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減算確認表" sheetId="1" state="visible" r:id="rId2"/>
    <sheet name="【要確認】各月の記載例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8月" sheetId="7" state="visible" r:id="rId8"/>
    <sheet name="9月" sheetId="8" state="visible" r:id="rId9"/>
    <sheet name="10月" sheetId="9" state="visible" r:id="rId10"/>
    <sheet name="11月" sheetId="10" state="visible" r:id="rId11"/>
    <sheet name="12月" sheetId="11" state="visible" r:id="rId12"/>
    <sheet name="1月" sheetId="12" state="visible" r:id="rId13"/>
    <sheet name="2月" sheetId="13" state="visible" r:id="rId14"/>
    <sheet name="3月" sheetId="14" state="visible" r:id="rId15"/>
  </sheets>
  <definedNames>
    <definedName function="false" hidden="false" localSheetId="1" name="_xlnm.Print_Area" vbProcedure="false">'【要確認】各月の記載例'!$A$1:$H$33</definedName>
    <definedName function="false" hidden="false" localSheetId="8" name="_xlnm.Print_Area" vbProcedure="false">10月!$A$1:$H$37</definedName>
    <definedName function="false" hidden="false" localSheetId="9" name="_xlnm.Print_Area" vbProcedure="false">11月!$A$1:$H$37</definedName>
    <definedName function="false" hidden="false" localSheetId="10" name="_xlnm.Print_Area" vbProcedure="false">12月!$A$1:$H$37</definedName>
    <definedName function="false" hidden="false" localSheetId="11" name="_xlnm.Print_Area" vbProcedure="false">1月!$A$1:$H$37</definedName>
    <definedName function="false" hidden="false" localSheetId="12" name="_xlnm.Print_Area" vbProcedure="false">2月!$A$1:$H$37</definedName>
    <definedName function="false" hidden="false" localSheetId="13" name="_xlnm.Print_Area" vbProcedure="false">3月!$A$1:$H$37</definedName>
    <definedName function="false" hidden="false" localSheetId="2" name="_xlnm.Print_Area" vbProcedure="false">4月!$A$1:$H$37</definedName>
    <definedName function="false" hidden="false" localSheetId="3" name="_xlnm.Print_Area" vbProcedure="false">5月!$A$1:$H$37</definedName>
    <definedName function="false" hidden="false" localSheetId="4" name="_xlnm.Print_Area" vbProcedure="false">6月!$A$1:$H$37</definedName>
    <definedName function="false" hidden="false" localSheetId="5" name="_xlnm.Print_Area" vbProcedure="false">7月!$A$1:$H$37</definedName>
    <definedName function="false" hidden="false" localSheetId="6" name="_xlnm.Print_Area" vbProcedure="false">8月!$A$1:$H$37</definedName>
    <definedName function="false" hidden="false" localSheetId="7" name="_xlnm.Print_Area" vbProcedure="false">9月!$A$1:$H$3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56">
  <si>
    <t xml:space="preserve">小規模多機能型居宅介護</t>
  </si>
  <si>
    <t xml:space="preserve">過少サービスに対する減算確認表</t>
  </si>
  <si>
    <t xml:space="preserve">事業所名</t>
  </si>
  <si>
    <t xml:space="preserve">小規模多機能○○</t>
  </si>
  <si>
    <t xml:space="preserve">令和５年</t>
  </si>
  <si>
    <t xml:space="preserve">令和６年</t>
  </si>
  <si>
    <t xml:space="preserve">合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通いサービス回数</t>
  </si>
  <si>
    <t xml:space="preserve">訪問サービス回数</t>
  </si>
  <si>
    <t xml:space="preserve">宿泊サービス回数</t>
  </si>
  <si>
    <t xml:space="preserve">提供回数合計</t>
  </si>
  <si>
    <r>
      <rPr>
        <sz val="11"/>
        <rFont val="Noto Sans"/>
        <family val="2"/>
      </rPr>
      <t xml:space="preserve">登録者延数
</t>
    </r>
    <r>
      <rPr>
        <sz val="9"/>
        <rFont val="Noto Sans"/>
        <family val="2"/>
      </rPr>
      <t xml:space="preserve">（登録者数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月の日数）</t>
    </r>
  </si>
  <si>
    <r>
      <rPr>
        <sz val="11"/>
        <rFont val="Noto Sans"/>
        <family val="2"/>
      </rPr>
      <t xml:space="preserve">登録者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
の平均回数</t>
    </r>
  </si>
  <si>
    <t xml:space="preserve">　※　１　通い・訪問・宿泊サービス回数の欄に、前年度の実績を入力して下さい。</t>
  </si>
  <si>
    <r>
      <rPr>
        <sz val="11"/>
        <rFont val="Noto Sans"/>
        <family val="2"/>
      </rPr>
      <t xml:space="preserve">　　 　２　登録者延数は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」から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」のシートを入力すると自動で表示されます。</t>
    </r>
  </si>
  <si>
    <t xml:space="preserve">事業所名　</t>
  </si>
  <si>
    <t xml:space="preserve">No</t>
  </si>
  <si>
    <t xml:space="preserve">被保険者番号</t>
  </si>
  <si>
    <t xml:space="preserve">氏名</t>
  </si>
  <si>
    <t xml:space="preserve">月途中で利用を開始又は終了した場合</t>
  </si>
  <si>
    <t xml:space="preserve">入院した場合</t>
  </si>
  <si>
    <t xml:space="preserve">利用日数</t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計算式</t>
    </r>
    <r>
      <rPr>
        <sz val="11"/>
        <rFont val="ＭＳ Ｐゴシック"/>
        <family val="3"/>
        <charset val="128"/>
      </rPr>
      <t xml:space="preserve">9</t>
    </r>
  </si>
  <si>
    <t xml:space="preserve">利用開始日</t>
  </si>
  <si>
    <t xml:space="preserve">利用終了日</t>
  </si>
  <si>
    <t xml:space="preserve">入院日</t>
  </si>
  <si>
    <t xml:space="preserve">退院日</t>
  </si>
  <si>
    <t xml:space="preserve">日光太郎</t>
  </si>
  <si>
    <t xml:space="preserve">今市花子</t>
  </si>
  <si>
    <t xml:space="preserve">藤原次郎</t>
  </si>
  <si>
    <t xml:space="preserve">足尾良子</t>
  </si>
  <si>
    <t xml:space="preserve">栗山三郎</t>
  </si>
  <si>
    <t xml:space="preserve">広域優子</t>
  </si>
  <si>
    <t xml:space="preserve">合　　　　　　　　計</t>
  </si>
  <si>
    <t xml:space="preserve">事業所名　　</t>
  </si>
  <si>
    <t xml:space="preserve">事業所名　　　　　　　　　　　　　　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登録者延数算出表（令和5年&quot;General&quot;月分）&quot;"/>
    <numFmt numFmtId="167" formatCode="[$-409]m/d/yyyy"/>
    <numFmt numFmtId="168" formatCode="&quot;登録者延数算出表（令和6年&quot;General&quot;月分）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u val="singl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13</xdr:row>
      <xdr:rowOff>14760</xdr:rowOff>
    </xdr:from>
    <xdr:to>
      <xdr:col>4</xdr:col>
      <xdr:colOff>276480</xdr:colOff>
      <xdr:row>17</xdr:row>
      <xdr:rowOff>52560</xdr:rowOff>
    </xdr:to>
    <xdr:sp>
      <xdr:nvSpPr>
        <xdr:cNvPr id="0" name="AutoShape 2"/>
        <xdr:cNvSpPr/>
      </xdr:nvSpPr>
      <xdr:spPr>
        <a:xfrm flipV="1">
          <a:off x="1092240" y="3229920"/>
          <a:ext cx="3031200" cy="990360"/>
        </a:xfrm>
        <a:prstGeom prst="wedgeRoundRectCallout">
          <a:avLst>
            <a:gd name="adj1" fmla="val 29837"/>
            <a:gd name="adj2" fmla="val 129884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途中の利用開始・終了、入退院があった場合は、日付のみを入力して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０日　⇒　１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640</xdr:colOff>
      <xdr:row>17</xdr:row>
      <xdr:rowOff>136800</xdr:rowOff>
    </xdr:from>
    <xdr:to>
      <xdr:col>7</xdr:col>
      <xdr:colOff>506880</xdr:colOff>
      <xdr:row>27</xdr:row>
      <xdr:rowOff>14760</xdr:rowOff>
    </xdr:to>
    <xdr:sp>
      <xdr:nvSpPr>
        <xdr:cNvPr id="1" name="AutoShape 3"/>
        <xdr:cNvSpPr/>
      </xdr:nvSpPr>
      <xdr:spPr>
        <a:xfrm flipV="1">
          <a:off x="3020760" y="4304880"/>
          <a:ext cx="3784680" cy="2259360"/>
        </a:xfrm>
        <a:prstGeom prst="wedgeRoundRectCallout">
          <a:avLst>
            <a:gd name="adj1" fmla="val 21236"/>
            <a:gd name="adj2" fmla="val 104287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退院日は、当該シートの月に関するもののみを入力して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５日入院 　⇒　１５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５月　８日退院 　⇒　５月のシートに 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３月２２日入院　 ⇒　Ｒ５年３月は対象期間外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なので入力しな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４月２０日退院　 ⇒　２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例）４月１０日退院　 ⇒　退院日に　１０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４月２１日再入院⇒　入院日に　 ２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640</xdr:colOff>
      <xdr:row>14</xdr:row>
      <xdr:rowOff>136800</xdr:rowOff>
    </xdr:from>
    <xdr:to>
      <xdr:col>12</xdr:col>
      <xdr:colOff>124920</xdr:colOff>
      <xdr:row>19</xdr:row>
      <xdr:rowOff>122040</xdr:rowOff>
    </xdr:to>
    <xdr:sp>
      <xdr:nvSpPr>
        <xdr:cNvPr id="2" name="AutoShape 2"/>
        <xdr:cNvSpPr/>
      </xdr:nvSpPr>
      <xdr:spPr>
        <a:xfrm flipV="1">
          <a:off x="7222320" y="3590640"/>
          <a:ext cx="2985120" cy="1175760"/>
        </a:xfrm>
        <a:prstGeom prst="wedgeRoundRectCallout">
          <a:avLst>
            <a:gd name="adj1" fmla="val -49032"/>
            <a:gd name="adj2" fmla="val 214314"/>
            <a:gd name="adj3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被保険者番号を入力すると、自動的にその月の日数が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利用開始日、利用終了日、入院日、退院日を入力すると、利用日数が自動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13" min="2" style="1" width="7.66"/>
    <col collapsed="false" customWidth="true" hidden="false" outlineLevel="0" max="14" min="14" style="1" width="10.66"/>
    <col collapsed="false" customWidth="false" hidden="false" outlineLevel="0" max="257" min="15" style="1" width="8.99"/>
  </cols>
  <sheetData>
    <row r="1" customFormat="false" ht="13.2" hidden="false" customHeight="false" outlineLevel="0" collapsed="false">
      <c r="A1" s="2" t="s">
        <v>0</v>
      </c>
    </row>
    <row r="2" customFormat="false" ht="26.25" hidden="false" customHeight="true" outlineLevel="0" collapsed="false"/>
    <row r="3" customFormat="fals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7.75" hidden="false" customHeight="true" outlineLevel="0" collapsed="false">
      <c r="F5" s="5" t="s">
        <v>2</v>
      </c>
      <c r="G5" s="5"/>
      <c r="H5" s="6" t="s">
        <v>3</v>
      </c>
      <c r="I5" s="6"/>
      <c r="J5" s="6"/>
      <c r="K5" s="6"/>
      <c r="L5" s="6"/>
      <c r="M5" s="6"/>
    </row>
    <row r="6" customFormat="false" ht="9.75" hidden="false" customHeight="true" outlineLevel="0" collapsed="false">
      <c r="A6" s="7"/>
      <c r="B6" s="8"/>
      <c r="C6" s="8"/>
      <c r="D6" s="8"/>
      <c r="E6" s="8"/>
      <c r="F6" s="8"/>
      <c r="G6" s="8"/>
      <c r="H6" s="7"/>
      <c r="I6" s="7"/>
      <c r="J6" s="7"/>
      <c r="K6" s="7"/>
      <c r="L6" s="7"/>
      <c r="M6" s="7"/>
    </row>
    <row r="7" customFormat="false" ht="18.75" hidden="false" customHeight="true" outlineLevel="0" collapsed="false">
      <c r="A7" s="9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 t="s">
        <v>5</v>
      </c>
      <c r="L7" s="10"/>
      <c r="M7" s="10"/>
      <c r="N7" s="10" t="s">
        <v>6</v>
      </c>
    </row>
    <row r="8" customFormat="false" ht="18.75" hidden="false" customHeight="true" outlineLevel="0" collapsed="false">
      <c r="A8" s="9"/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0"/>
    </row>
    <row r="9" customFormat="false" ht="26.25" hidden="false" customHeight="true" outlineLevel="0" collapsed="false">
      <c r="A9" s="10" t="s">
        <v>1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B9:M9)</f>
        <v>0</v>
      </c>
    </row>
    <row r="10" customFormat="false" ht="26.25" hidden="false" customHeight="true" outlineLevel="0" collapsed="false">
      <c r="A10" s="10" t="s">
        <v>2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B10:M10)</f>
        <v>0</v>
      </c>
    </row>
    <row r="11" customFormat="false" ht="26.25" hidden="false" customHeight="tru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B11:M11)</f>
        <v>0</v>
      </c>
    </row>
    <row r="12" customFormat="false" ht="26.25" hidden="false" customHeight="true" outlineLevel="0" collapsed="false">
      <c r="A12" s="10" t="s">
        <v>22</v>
      </c>
      <c r="B12" s="14" t="n">
        <f aca="false">SUM(B9:B11)</f>
        <v>0</v>
      </c>
      <c r="C12" s="14" t="n">
        <f aca="false">SUM(C9:C11)</f>
        <v>0</v>
      </c>
      <c r="D12" s="14" t="n">
        <f aca="false">SUM(D9:D11)</f>
        <v>0</v>
      </c>
      <c r="E12" s="14" t="n">
        <f aca="false">SUM(E9:E11)</f>
        <v>0</v>
      </c>
      <c r="F12" s="14" t="n">
        <f aca="false">SUM(F9:F11)</f>
        <v>0</v>
      </c>
      <c r="G12" s="14" t="n">
        <f aca="false">SUM(G9:G11)</f>
        <v>0</v>
      </c>
      <c r="H12" s="14" t="n">
        <f aca="false">SUM(H9:H11)</f>
        <v>0</v>
      </c>
      <c r="I12" s="14" t="n">
        <f aca="false">SUM(I9:I11)</f>
        <v>0</v>
      </c>
      <c r="J12" s="14" t="n">
        <f aca="false">SUM(J9:J11)</f>
        <v>0</v>
      </c>
      <c r="K12" s="14" t="n">
        <f aca="false">SUM(K9:K11)</f>
        <v>0</v>
      </c>
      <c r="L12" s="14" t="n">
        <f aca="false">SUM(L9:L11)</f>
        <v>0</v>
      </c>
      <c r="M12" s="14" t="n">
        <f aca="false">SUM(M9:M11)</f>
        <v>0</v>
      </c>
      <c r="N12" s="13" t="n">
        <f aca="false">SUM(B12:M12)</f>
        <v>0</v>
      </c>
    </row>
    <row r="13" customFormat="false" ht="35.1" hidden="false" customHeight="true" outlineLevel="0" collapsed="false">
      <c r="A13" s="15" t="s">
        <v>23</v>
      </c>
      <c r="B13" s="14" t="n">
        <f aca="false">4月!H37</f>
        <v>0</v>
      </c>
      <c r="C13" s="14" t="n">
        <f aca="false">5月!H37</f>
        <v>0</v>
      </c>
      <c r="D13" s="14" t="n">
        <f aca="false">6月!H37</f>
        <v>0</v>
      </c>
      <c r="E13" s="14" t="n">
        <f aca="false">7月!H37</f>
        <v>0</v>
      </c>
      <c r="F13" s="14" t="n">
        <f aca="false">8月!H37</f>
        <v>0</v>
      </c>
      <c r="G13" s="14" t="n">
        <f aca="false">9月!H37</f>
        <v>0</v>
      </c>
      <c r="H13" s="14" t="n">
        <f aca="false">10月!H37</f>
        <v>0</v>
      </c>
      <c r="I13" s="14" t="n">
        <f aca="false">11月!H37</f>
        <v>0</v>
      </c>
      <c r="J13" s="14" t="n">
        <f aca="false">12月!H37</f>
        <v>0</v>
      </c>
      <c r="K13" s="14" t="n">
        <f aca="false">1月!H37</f>
        <v>0</v>
      </c>
      <c r="L13" s="14" t="n">
        <f aca="false">2月!H37</f>
        <v>0</v>
      </c>
      <c r="M13" s="14" t="n">
        <f aca="false">3月!H37</f>
        <v>0</v>
      </c>
      <c r="N13" s="13" t="n">
        <f aca="false">SUM(B13:M13)</f>
        <v>0</v>
      </c>
    </row>
    <row r="14" customFormat="false" ht="35.1" hidden="false" customHeight="true" outlineLevel="0" collapsed="false">
      <c r="A14" s="15" t="s">
        <v>24</v>
      </c>
      <c r="B14" s="16" t="str">
        <f aca="false">IF(B12=0,"",ROUND(B12/B13*7,2))</f>
        <v/>
      </c>
      <c r="C14" s="16" t="str">
        <f aca="false">IF(C12=0,"",ROUND(C12/C13*7,2))</f>
        <v/>
      </c>
      <c r="D14" s="16" t="str">
        <f aca="false">IF(D12=0,"",ROUND(D12/D13*7,2))</f>
        <v/>
      </c>
      <c r="E14" s="16" t="str">
        <f aca="false">IF(E12=0,"",ROUND(E12/E13*7,2))</f>
        <v/>
      </c>
      <c r="F14" s="16" t="str">
        <f aca="false">IF(F12=0,"",ROUND(F12/F13*7,2))</f>
        <v/>
      </c>
      <c r="G14" s="16" t="str">
        <f aca="false">IF(G12=0,"",ROUND(G12/G13*7,2))</f>
        <v/>
      </c>
      <c r="H14" s="14" t="str">
        <f aca="false">IF(H12=0,"",ROUND(H12/H13*7,2))</f>
        <v/>
      </c>
      <c r="I14" s="14" t="str">
        <f aca="false">IF(I12=0,"",ROUND(I12/I13*7,2))</f>
        <v/>
      </c>
      <c r="J14" s="14" t="str">
        <f aca="false">IF(J12=0,"",ROUND(J12/J13*7,2))</f>
        <v/>
      </c>
      <c r="K14" s="14" t="str">
        <f aca="false">IF(K12=0,"",ROUND(K12/K13*7,2))</f>
        <v/>
      </c>
      <c r="L14" s="16" t="str">
        <f aca="false">IF(L12=0,"",ROUND(L12/L13*7,2))</f>
        <v/>
      </c>
      <c r="M14" s="16" t="str">
        <f aca="false">IF(M12=0,"",ROUND(M12/M13*7,2))</f>
        <v/>
      </c>
      <c r="N14" s="13"/>
    </row>
    <row r="16" customFormat="false" ht="13.5" hidden="false" customHeight="tru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tru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3.2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2" hidden="false" customHeight="false" outlineLevel="0" collapsed="false">
      <c r="A20" s="19"/>
      <c r="B20" s="19"/>
      <c r="C20" s="19"/>
      <c r="D20" s="19"/>
      <c r="E20" s="19"/>
      <c r="F20" s="20"/>
      <c r="G20" s="20"/>
      <c r="H20" s="19"/>
      <c r="I20" s="19"/>
      <c r="J20" s="19"/>
      <c r="K20" s="19"/>
      <c r="L20" s="19"/>
      <c r="M20" s="19"/>
    </row>
    <row r="21" customFormat="false" ht="13.2" hidden="false" customHeight="false" outlineLevel="0" collapsed="false">
      <c r="A21" s="19"/>
      <c r="B21" s="19"/>
      <c r="C21" s="19"/>
      <c r="D21" s="19"/>
      <c r="E21" s="19"/>
      <c r="F21" s="20"/>
      <c r="G21" s="20"/>
      <c r="H21" s="19"/>
      <c r="I21" s="19"/>
      <c r="J21" s="19"/>
      <c r="K21" s="19"/>
      <c r="L21" s="19"/>
      <c r="M21" s="19"/>
    </row>
    <row r="22" customFormat="false" ht="13.2" hidden="false" customHeight="false" outlineLevel="0" collapsed="false">
      <c r="A22" s="19"/>
      <c r="B22" s="19"/>
      <c r="C22" s="19"/>
      <c r="D22" s="19"/>
      <c r="E22" s="19"/>
      <c r="F22" s="20"/>
      <c r="G22" s="20"/>
      <c r="H22" s="19"/>
      <c r="I22" s="19"/>
      <c r="J22" s="19"/>
      <c r="K22" s="19"/>
      <c r="L22" s="19"/>
      <c r="M22" s="19"/>
    </row>
  </sheetData>
  <mergeCells count="9">
    <mergeCell ref="A3:M3"/>
    <mergeCell ref="F5:G5"/>
    <mergeCell ref="H5:M5"/>
    <mergeCell ref="A7:A8"/>
    <mergeCell ref="B7:J7"/>
    <mergeCell ref="K7:M7"/>
    <mergeCell ref="N7:N8"/>
    <mergeCell ref="A16:M16"/>
    <mergeCell ref="A17:M17"/>
  </mergeCells>
  <printOptions headings="false" gridLines="false" gridLinesSet="true" horizontalCentered="true" verticalCentered="true"/>
  <pageMargins left="0.433333333333333" right="0.433333333333333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7</f>
        <v>11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7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8</f>
        <v>12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3</f>
        <v>1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6" activeCellId="0" sqref="A36:IV3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2</f>
        <v>2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54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29,""))</f>
        <v/>
      </c>
      <c r="J8" s="34" t="str">
        <f aca="false">IF(B8="","",IF(AND(D8&gt;0,E8&gt;0),E8-D8+1,""))</f>
        <v/>
      </c>
      <c r="K8" s="34" t="str">
        <f aca="false">IF(B8="","",IF(AND(D8&gt;0,E8=""),29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29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29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29,""))</f>
        <v/>
      </c>
      <c r="J9" s="34" t="str">
        <f aca="false">IF(B9="","",IF(AND(D9&gt;0,E9&gt;0),E9-D9+1,""))</f>
        <v/>
      </c>
      <c r="K9" s="34" t="str">
        <f aca="false">IF(B9="","",IF(AND(D9&gt;0,E9=""),29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29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29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29,""))</f>
        <v/>
      </c>
      <c r="J10" s="34" t="str">
        <f aca="false">IF(B10="","",IF(AND(D10&gt;0,E10&gt;0),E10-D10+1,""))</f>
        <v/>
      </c>
      <c r="K10" s="34" t="str">
        <f aca="false">IF(B10="","",IF(AND(D10&gt;0,E10=""),29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29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29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29,""))</f>
        <v/>
      </c>
      <c r="J11" s="34" t="str">
        <f aca="false">IF(B11="","",IF(AND(D11&gt;0,E11&gt;0),E11-D11+1,""))</f>
        <v/>
      </c>
      <c r="K11" s="34" t="str">
        <f aca="false">IF(B11="","",IF(AND(D11&gt;0,E11=""),29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29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29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29,""))</f>
        <v/>
      </c>
      <c r="J12" s="34" t="str">
        <f aca="false">IF(B12="","",IF(AND(D12&gt;0,E12&gt;0),E12-D12+1,""))</f>
        <v/>
      </c>
      <c r="K12" s="34" t="str">
        <f aca="false">IF(B12="","",IF(AND(D12&gt;0,E12=""),29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29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29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29,""))</f>
        <v/>
      </c>
      <c r="J13" s="34" t="str">
        <f aca="false">IF(B13="","",IF(AND(D13&gt;0,E13&gt;0),E13-D13+1,""))</f>
        <v/>
      </c>
      <c r="K13" s="34" t="str">
        <f aca="false">IF(B13="","",IF(AND(D13&gt;0,E13=""),29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29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29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29,""))</f>
        <v/>
      </c>
      <c r="J14" s="34" t="str">
        <f aca="false">IF(B14="","",IF(AND(D14&gt;0,E14&gt;0),E14-D14+1,""))</f>
        <v/>
      </c>
      <c r="K14" s="34" t="str">
        <f aca="false">IF(B14="","",IF(AND(D14&gt;0,E14=""),29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29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29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29,""))</f>
        <v/>
      </c>
      <c r="J15" s="34" t="str">
        <f aca="false">IF(B15="","",IF(AND(D15&gt;0,E15&gt;0),E15-D15+1,""))</f>
        <v/>
      </c>
      <c r="K15" s="34" t="str">
        <f aca="false">IF(B15="","",IF(AND(D15&gt;0,E15=""),29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29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29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29,""))</f>
        <v/>
      </c>
      <c r="J16" s="34" t="str">
        <f aca="false">IF(B16="","",IF(AND(D16&gt;0,E16&gt;0),E16-D16+1,""))</f>
        <v/>
      </c>
      <c r="K16" s="34" t="str">
        <f aca="false">IF(B16="","",IF(AND(D16&gt;0,E16=""),29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29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29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29,""))</f>
        <v/>
      </c>
      <c r="J17" s="34" t="str">
        <f aca="false">IF(B17="","",IF(AND(D17&gt;0,E17&gt;0),E17-D17+1,""))</f>
        <v/>
      </c>
      <c r="K17" s="34" t="str">
        <f aca="false">IF(B17="","",IF(AND(D17&gt;0,E17=""),29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29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29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29,""))</f>
        <v/>
      </c>
      <c r="J18" s="34" t="str">
        <f aca="false">IF(B18="","",IF(AND(D18&gt;0,E18&gt;0),E18-D18+1,""))</f>
        <v/>
      </c>
      <c r="K18" s="34" t="str">
        <f aca="false">IF(B18="","",IF(AND(D18&gt;0,E18=""),29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29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29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29,""))</f>
        <v/>
      </c>
      <c r="J19" s="34" t="str">
        <f aca="false">IF(B19="","",IF(AND(D19&gt;0,E19&gt;0),E19-D19+1,""))</f>
        <v/>
      </c>
      <c r="K19" s="34" t="str">
        <f aca="false">IF(B19="","",IF(AND(D19&gt;0,E19=""),29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29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29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29,""))</f>
        <v/>
      </c>
      <c r="J20" s="34" t="str">
        <f aca="false">IF(B20="","",IF(AND(D20&gt;0,E20&gt;0),E20-D20+1,""))</f>
        <v/>
      </c>
      <c r="K20" s="34" t="str">
        <f aca="false">IF(B20="","",IF(AND(D20&gt;0,E20=""),29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29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29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29,""))</f>
        <v/>
      </c>
      <c r="J21" s="34" t="str">
        <f aca="false">IF(B21="","",IF(AND(D21&gt;0,E21&gt;0),E21-D21+1,""))</f>
        <v/>
      </c>
      <c r="K21" s="34" t="str">
        <f aca="false">IF(B21="","",IF(AND(D21&gt;0,E21=""),29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29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29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29,""))</f>
        <v/>
      </c>
      <c r="J22" s="34" t="str">
        <f aca="false">IF(B22="","",IF(AND(D22&gt;0,E22&gt;0),E22-D22+1,""))</f>
        <v/>
      </c>
      <c r="K22" s="34" t="str">
        <f aca="false">IF(B22="","",IF(AND(D22&gt;0,E22=""),29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29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29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29,""))</f>
        <v/>
      </c>
      <c r="J23" s="34" t="str">
        <f aca="false">IF(B23="","",IF(AND(D23&gt;0,E23&gt;0),E23-D23+1,""))</f>
        <v/>
      </c>
      <c r="K23" s="34" t="str">
        <f aca="false">IF(B23="","",IF(AND(D23&gt;0,E23=""),29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29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29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29,""))</f>
        <v/>
      </c>
      <c r="J24" s="34" t="str">
        <f aca="false">IF(B24="","",IF(AND(D24&gt;0,E24&gt;0),E24-D24+1,""))</f>
        <v/>
      </c>
      <c r="K24" s="34" t="str">
        <f aca="false">IF(B24="","",IF(AND(D24&gt;0,E24=""),29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29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29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29,""))</f>
        <v/>
      </c>
      <c r="J25" s="34" t="str">
        <f aca="false">IF(B25="","",IF(AND(D25&gt;0,E25&gt;0),E25-D25+1,""))</f>
        <v/>
      </c>
      <c r="K25" s="34" t="str">
        <f aca="false">IF(B25="","",IF(AND(D25&gt;0,E25=""),29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29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29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29,""))</f>
        <v/>
      </c>
      <c r="J26" s="34" t="str">
        <f aca="false">IF(B26="","",IF(AND(D26&gt;0,E26&gt;0),E26-D26+1,""))</f>
        <v/>
      </c>
      <c r="K26" s="34" t="str">
        <f aca="false">IF(B26="","",IF(AND(D26&gt;0,E26=""),29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29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29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29,""))</f>
        <v/>
      </c>
      <c r="J27" s="34" t="str">
        <f aca="false">IF(B27="","",IF(AND(D27&gt;0,E27&gt;0),E27-D27+1,""))</f>
        <v/>
      </c>
      <c r="K27" s="34" t="str">
        <f aca="false">IF(B27="","",IF(AND(D27&gt;0,E27=""),29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29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29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29,""))</f>
        <v/>
      </c>
      <c r="J28" s="34" t="str">
        <f aca="false">IF(B28="","",IF(AND(D28&gt;0,E28&gt;0),E28-D28+1,""))</f>
        <v/>
      </c>
      <c r="K28" s="34" t="str">
        <f aca="false">IF(B28="","",IF(AND(D28&gt;0,E28=""),29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29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29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29,""))</f>
        <v/>
      </c>
      <c r="J29" s="34" t="str">
        <f aca="false">IF(B29="","",IF(AND(D29&gt;0,E29&gt;0),E29-D29+1,""))</f>
        <v/>
      </c>
      <c r="K29" s="34" t="str">
        <f aca="false">IF(B29="","",IF(AND(D29&gt;0,E29=""),29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29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29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29,""))</f>
        <v/>
      </c>
      <c r="J30" s="34" t="str">
        <f aca="false">IF(B30="","",IF(AND(D30&gt;0,E30&gt;0),E30-D30+1,""))</f>
        <v/>
      </c>
      <c r="K30" s="34" t="str">
        <f aca="false">IF(B30="","",IF(AND(D30&gt;0,E30=""),29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29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29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29,""))</f>
        <v/>
      </c>
      <c r="J31" s="34" t="str">
        <f aca="false">IF(B31="","",IF(AND(D31&gt;0,E31&gt;0),E31-D31+1,""))</f>
        <v/>
      </c>
      <c r="K31" s="34" t="str">
        <f aca="false">IF(B31="","",IF(AND(D31&gt;0,E31=""),29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29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29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29,""))</f>
        <v/>
      </c>
      <c r="J32" s="34" t="str">
        <f aca="false">IF(B32="","",IF(AND(D32&gt;0,E32&gt;0),E32-D32+1,""))</f>
        <v/>
      </c>
      <c r="K32" s="34" t="str">
        <f aca="false">IF(B32="","",IF(AND(D32&gt;0,E32=""),29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29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29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29,""))</f>
        <v/>
      </c>
      <c r="J33" s="34" t="str">
        <f aca="false">IF(B33="","",IF(AND(D33&gt;0,E33&gt;0),E33-D33+1,""))</f>
        <v/>
      </c>
      <c r="K33" s="34" t="str">
        <f aca="false">IF(B33="","",IF(AND(D33&gt;0,E33=""),29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29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29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29,""))</f>
        <v/>
      </c>
      <c r="J34" s="34" t="str">
        <f aca="false">IF(B34="","",IF(AND(D34&gt;0,E34&gt;0),E34-D34+1,""))</f>
        <v/>
      </c>
      <c r="K34" s="34" t="str">
        <f aca="false">IF(B34="","",IF(AND(D34&gt;0,E34=""),29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29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29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29,""))</f>
        <v/>
      </c>
      <c r="J35" s="34" t="str">
        <f aca="false">IF(B35="","",IF(AND(D35&gt;0,E35&gt;0),E35-D35+1,""))</f>
        <v/>
      </c>
      <c r="K35" s="34" t="str">
        <f aca="false">IF(B35="","",IF(AND(D35&gt;0,E35=""),29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29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29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29,""))</f>
        <v/>
      </c>
      <c r="J36" s="34" t="str">
        <f aca="false">IF(B36="","",IF(AND(D36&gt;0,E36&gt;0),E36-D36+1,""))</f>
        <v/>
      </c>
      <c r="K36" s="34" t="str">
        <f aca="false">IF(B36="","",IF(AND(D36&gt;0,E36=""),29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29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29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43" t="n">
        <f aca="false">4月!A3:H3-1</f>
        <v>3</v>
      </c>
      <c r="B3" s="43"/>
      <c r="C3" s="43"/>
      <c r="D3" s="43"/>
      <c r="E3" s="43"/>
      <c r="F3" s="43"/>
      <c r="G3" s="43"/>
      <c r="H3" s="43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1"/>
      <c r="E33" s="31"/>
      <c r="F33" s="31"/>
      <c r="G33" s="31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1"/>
      <c r="E34" s="31"/>
      <c r="F34" s="31"/>
      <c r="G34" s="31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1"/>
      <c r="E35" s="31"/>
      <c r="F35" s="31"/>
      <c r="G35" s="31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1"/>
      <c r="E36" s="31"/>
      <c r="F36" s="31"/>
      <c r="G36" s="31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U11" activeCellId="0" sqref="U1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v>4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7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13" t="n">
        <v>1234567</v>
      </c>
      <c r="C8" s="31" t="s">
        <v>47</v>
      </c>
      <c r="D8" s="32"/>
      <c r="E8" s="32"/>
      <c r="F8" s="32"/>
      <c r="G8" s="32"/>
      <c r="H8" s="33" t="n">
        <f aca="false">SUM(I8:Q8)</f>
        <v>30</v>
      </c>
      <c r="I8" s="34" t="n">
        <f aca="false">IF(B8="","",IF(AND(D8="",E8=""),E8-D8+30,""))</f>
        <v>30</v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 t="n">
        <v>2345678</v>
      </c>
      <c r="C9" s="31" t="s">
        <v>48</v>
      </c>
      <c r="D9" s="31" t="n">
        <v>10</v>
      </c>
      <c r="E9" s="31"/>
      <c r="F9" s="31"/>
      <c r="G9" s="31"/>
      <c r="H9" s="33" t="n">
        <f aca="false">SUM(I9:Q9)</f>
        <v>22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n">
        <f aca="false">IF(B9="","",IF(AND(D9&gt;0,E9=""),30-DAY(D9)+1,""))</f>
        <v>22</v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 t="n">
        <v>3456789</v>
      </c>
      <c r="C10" s="31" t="s">
        <v>49</v>
      </c>
      <c r="D10" s="31"/>
      <c r="E10" s="31" t="n">
        <v>25</v>
      </c>
      <c r="F10" s="31"/>
      <c r="G10" s="31"/>
      <c r="H10" s="33" t="n">
        <f aca="false">SUM(I10:Q10)</f>
        <v>24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n">
        <f aca="false">IF(B10="","",IF(AND(D10="",E10&gt;0),DAY(E10),""))</f>
        <v>24</v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 t="n">
        <v>4567890</v>
      </c>
      <c r="C11" s="31" t="s">
        <v>50</v>
      </c>
      <c r="D11" s="31"/>
      <c r="E11" s="31"/>
      <c r="F11" s="31" t="n">
        <v>15</v>
      </c>
      <c r="G11" s="31"/>
      <c r="H11" s="33" t="n">
        <f aca="false">SUM(I11:Q11)</f>
        <v>14</v>
      </c>
      <c r="I11" s="34" t="n">
        <f aca="false">IF(B11="","",IF(AND(D11="",E11=""),E11-D11+30,""))</f>
        <v>30</v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n">
        <f aca="false">IF(B11="","",IF(AND(F11&gt;0,G11=""),DAY(F11)-30,""))</f>
        <v>-16</v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 t="n">
        <v>5678901</v>
      </c>
      <c r="C12" s="31" t="s">
        <v>51</v>
      </c>
      <c r="D12" s="31"/>
      <c r="E12" s="31"/>
      <c r="F12" s="31"/>
      <c r="G12" s="31" t="n">
        <v>20</v>
      </c>
      <c r="H12" s="33" t="n">
        <f aca="false">SUM(I12:Q12)</f>
        <v>12</v>
      </c>
      <c r="I12" s="34" t="n">
        <f aca="false">IF(B12="","",IF(AND(D12="",E12=""),E12-D12+30,""))</f>
        <v>30</v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n">
        <f aca="false">IF(B12="","",IF(AND(F12="",G12&gt;0),0-DAY(G12)+1,""))</f>
        <v>-18</v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 t="n">
        <v>6620147</v>
      </c>
      <c r="C13" s="31" t="s">
        <v>52</v>
      </c>
      <c r="D13" s="31"/>
      <c r="E13" s="31"/>
      <c r="F13" s="31" t="n">
        <v>21</v>
      </c>
      <c r="G13" s="31" t="n">
        <v>10</v>
      </c>
      <c r="H13" s="33" t="n">
        <f aca="false">SUM(I13:Q13)</f>
        <v>9</v>
      </c>
      <c r="I13" s="34" t="n">
        <f aca="false">IF(B13="","",IF(AND(D13="",E13=""),E13-D13+30,""))</f>
        <v>30</v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n">
        <f aca="false">IF(B13="","",IF(AND(F13&gt;0,G13&gt;0,F13&gt;G13),-(30-DAY(F13)+1)-G13,""))</f>
        <v>-21</v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5" t="s">
        <v>53</v>
      </c>
      <c r="B33" s="35"/>
      <c r="C33" s="35"/>
      <c r="D33" s="36"/>
      <c r="E33" s="36"/>
      <c r="F33" s="36"/>
      <c r="G33" s="36"/>
      <c r="H33" s="37" t="n">
        <f aca="false">SUM(H8:H32)</f>
        <v>111</v>
      </c>
      <c r="I33" s="34"/>
      <c r="J33" s="34"/>
      <c r="K33" s="34"/>
      <c r="L33" s="34"/>
      <c r="M33" s="34"/>
      <c r="N33" s="34"/>
      <c r="O33" s="34"/>
      <c r="P33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3:C33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v>4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7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8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8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8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8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18" activeCellId="0" sqref="J18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1</f>
        <v>5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4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2</f>
        <v>6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5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3</f>
        <v>7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/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40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40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40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40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40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40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40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77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4</f>
        <v>8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5</f>
        <v>9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54</v>
      </c>
      <c r="F4" s="42" t="str">
        <f aca="false">減算確認表!H5</f>
        <v>小規模多機能○○</v>
      </c>
      <c r="G4" s="42"/>
      <c r="H4" s="42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0,""))</f>
        <v/>
      </c>
      <c r="J8" s="34" t="str">
        <f aca="false">IF(B8="","",IF(AND(D8&gt;0,E8&gt;0),E8-D8+1,""))</f>
        <v/>
      </c>
      <c r="K8" s="34" t="str">
        <f aca="false">IF(B8="","",IF(AND(D8&gt;0,E8=""),30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0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0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0,""))</f>
        <v/>
      </c>
      <c r="J9" s="34" t="str">
        <f aca="false">IF(B9="","",IF(AND(D9&gt;0,E9&gt;0),E9-D9+1,""))</f>
        <v/>
      </c>
      <c r="K9" s="34" t="str">
        <f aca="false">IF(B9="","",IF(AND(D9&gt;0,E9=""),30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0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0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0,""))</f>
        <v/>
      </c>
      <c r="J10" s="34" t="str">
        <f aca="false">IF(B10="","",IF(AND(D10&gt;0,E10&gt;0),E10-D10+1,""))</f>
        <v/>
      </c>
      <c r="K10" s="34" t="str">
        <f aca="false">IF(B10="","",IF(AND(D10&gt;0,E10=""),30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0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0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0,""))</f>
        <v/>
      </c>
      <c r="J11" s="34" t="str">
        <f aca="false">IF(B11="","",IF(AND(D11&gt;0,E11&gt;0),E11-D11+1,""))</f>
        <v/>
      </c>
      <c r="K11" s="34" t="str">
        <f aca="false">IF(B11="","",IF(AND(D11&gt;0,E11=""),30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0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0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0,""))</f>
        <v/>
      </c>
      <c r="J12" s="34" t="str">
        <f aca="false">IF(B12="","",IF(AND(D12&gt;0,E12&gt;0),E12-D12+1,""))</f>
        <v/>
      </c>
      <c r="K12" s="34" t="str">
        <f aca="false">IF(B12="","",IF(AND(D12&gt;0,E12=""),30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0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0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0,""))</f>
        <v/>
      </c>
      <c r="J13" s="34" t="str">
        <f aca="false">IF(B13="","",IF(AND(D13&gt;0,E13&gt;0),E13-D13+1,""))</f>
        <v/>
      </c>
      <c r="K13" s="34" t="str">
        <f aca="false">IF(B13="","",IF(AND(D13&gt;0,E13=""),30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0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0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0,""))</f>
        <v/>
      </c>
      <c r="J14" s="34" t="str">
        <f aca="false">IF(B14="","",IF(AND(D14&gt;0,E14&gt;0),E14-D14+1,""))</f>
        <v/>
      </c>
      <c r="K14" s="34" t="str">
        <f aca="false">IF(B14="","",IF(AND(D14&gt;0,E14=""),30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0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0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0,""))</f>
        <v/>
      </c>
      <c r="J15" s="34" t="str">
        <f aca="false">IF(B15="","",IF(AND(D15&gt;0,E15&gt;0),E15-D15+1,""))</f>
        <v/>
      </c>
      <c r="K15" s="34" t="str">
        <f aca="false">IF(B15="","",IF(AND(D15&gt;0,E15=""),30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0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0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0,""))</f>
        <v/>
      </c>
      <c r="J16" s="34" t="str">
        <f aca="false">IF(B16="","",IF(AND(D16&gt;0,E16&gt;0),E16-D16+1,""))</f>
        <v/>
      </c>
      <c r="K16" s="34" t="str">
        <f aca="false">IF(B16="","",IF(AND(D16&gt;0,E16=""),30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0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0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0,""))</f>
        <v/>
      </c>
      <c r="J17" s="34" t="str">
        <f aca="false">IF(B17="","",IF(AND(D17&gt;0,E17&gt;0),E17-D17+1,""))</f>
        <v/>
      </c>
      <c r="K17" s="34" t="str">
        <f aca="false">IF(B17="","",IF(AND(D17&gt;0,E17=""),30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0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0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0,""))</f>
        <v/>
      </c>
      <c r="J18" s="34" t="str">
        <f aca="false">IF(B18="","",IF(AND(D18&gt;0,E18&gt;0),E18-D18+1,""))</f>
        <v/>
      </c>
      <c r="K18" s="34" t="str">
        <f aca="false">IF(B18="","",IF(AND(D18&gt;0,E18=""),30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0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0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0,""))</f>
        <v/>
      </c>
      <c r="J19" s="34" t="str">
        <f aca="false">IF(B19="","",IF(AND(D19&gt;0,E19&gt;0),E19-D19+1,""))</f>
        <v/>
      </c>
      <c r="K19" s="34" t="str">
        <f aca="false">IF(B19="","",IF(AND(D19&gt;0,E19=""),30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0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0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0,""))</f>
        <v/>
      </c>
      <c r="J20" s="34" t="str">
        <f aca="false">IF(B20="","",IF(AND(D20&gt;0,E20&gt;0),E20-D20+1,""))</f>
        <v/>
      </c>
      <c r="K20" s="34" t="str">
        <f aca="false">IF(B20="","",IF(AND(D20&gt;0,E20=""),30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0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0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0,""))</f>
        <v/>
      </c>
      <c r="J21" s="34" t="str">
        <f aca="false">IF(B21="","",IF(AND(D21&gt;0,E21&gt;0),E21-D21+1,""))</f>
        <v/>
      </c>
      <c r="K21" s="34" t="str">
        <f aca="false">IF(B21="","",IF(AND(D21&gt;0,E21=""),30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0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0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0,""))</f>
        <v/>
      </c>
      <c r="J22" s="34" t="str">
        <f aca="false">IF(B22="","",IF(AND(D22&gt;0,E22&gt;0),E22-D22+1,""))</f>
        <v/>
      </c>
      <c r="K22" s="34" t="str">
        <f aca="false">IF(B22="","",IF(AND(D22&gt;0,E22=""),30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0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0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0,""))</f>
        <v/>
      </c>
      <c r="J23" s="34" t="str">
        <f aca="false">IF(B23="","",IF(AND(D23&gt;0,E23&gt;0),E23-D23+1,""))</f>
        <v/>
      </c>
      <c r="K23" s="34" t="str">
        <f aca="false">IF(B23="","",IF(AND(D23&gt;0,E23=""),30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0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0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0,""))</f>
        <v/>
      </c>
      <c r="J24" s="34" t="str">
        <f aca="false">IF(B24="","",IF(AND(D24&gt;0,E24&gt;0),E24-D24+1,""))</f>
        <v/>
      </c>
      <c r="K24" s="34" t="str">
        <f aca="false">IF(B24="","",IF(AND(D24&gt;0,E24=""),30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0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0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0,""))</f>
        <v/>
      </c>
      <c r="J25" s="34" t="str">
        <f aca="false">IF(B25="","",IF(AND(D25&gt;0,E25&gt;0),E25-D25+1,""))</f>
        <v/>
      </c>
      <c r="K25" s="34" t="str">
        <f aca="false">IF(B25="","",IF(AND(D25&gt;0,E25=""),30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0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0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0,""))</f>
        <v/>
      </c>
      <c r="J26" s="34" t="str">
        <f aca="false">IF(B26="","",IF(AND(D26&gt;0,E26&gt;0),E26-D26+1,""))</f>
        <v/>
      </c>
      <c r="K26" s="34" t="str">
        <f aca="false">IF(B26="","",IF(AND(D26&gt;0,E26=""),30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0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0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0,""))</f>
        <v/>
      </c>
      <c r="J27" s="34" t="str">
        <f aca="false">IF(B27="","",IF(AND(D27&gt;0,E27&gt;0),E27-D27+1,""))</f>
        <v/>
      </c>
      <c r="K27" s="34" t="str">
        <f aca="false">IF(B27="","",IF(AND(D27&gt;0,E27=""),30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0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0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0,""))</f>
        <v/>
      </c>
      <c r="J28" s="34" t="str">
        <f aca="false">IF(B28="","",IF(AND(D28&gt;0,E28&gt;0),E28-D28+1,""))</f>
        <v/>
      </c>
      <c r="K28" s="34" t="str">
        <f aca="false">IF(B28="","",IF(AND(D28&gt;0,E28=""),30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0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0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0,""))</f>
        <v/>
      </c>
      <c r="J29" s="34" t="str">
        <f aca="false">IF(B29="","",IF(AND(D29&gt;0,E29&gt;0),E29-D29+1,""))</f>
        <v/>
      </c>
      <c r="K29" s="34" t="str">
        <f aca="false">IF(B29="","",IF(AND(D29&gt;0,E29=""),30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0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0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0,""))</f>
        <v/>
      </c>
      <c r="J30" s="34" t="str">
        <f aca="false">IF(B30="","",IF(AND(D30&gt;0,E30&gt;0),E30-D30+1,""))</f>
        <v/>
      </c>
      <c r="K30" s="34" t="str">
        <f aca="false">IF(B30="","",IF(AND(D30&gt;0,E30=""),30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0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0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0,""))</f>
        <v/>
      </c>
      <c r="J31" s="34" t="str">
        <f aca="false">IF(B31="","",IF(AND(D31&gt;0,E31&gt;0),E31-D31+1,""))</f>
        <v/>
      </c>
      <c r="K31" s="34" t="str">
        <f aca="false">IF(B31="","",IF(AND(D31&gt;0,E31=""),30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0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0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0,""))</f>
        <v/>
      </c>
      <c r="J32" s="34" t="str">
        <f aca="false">IF(B32="","",IF(AND(D32&gt;0,E32&gt;0),E32-D32+1,""))</f>
        <v/>
      </c>
      <c r="K32" s="34" t="str">
        <f aca="false">IF(B32="","",IF(AND(D32&gt;0,E32=""),30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0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0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0,""))</f>
        <v/>
      </c>
      <c r="J33" s="34" t="str">
        <f aca="false">IF(B33="","",IF(AND(D33&gt;0,E33&gt;0),E33-D33+1,""))</f>
        <v/>
      </c>
      <c r="K33" s="34" t="str">
        <f aca="false">IF(B33="","",IF(AND(D33&gt;0,E33=""),30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0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0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0,""))</f>
        <v/>
      </c>
      <c r="J34" s="34" t="str">
        <f aca="false">IF(B34="","",IF(AND(D34&gt;0,E34&gt;0),E34-D34+1,""))</f>
        <v/>
      </c>
      <c r="K34" s="34" t="str">
        <f aca="false">IF(B34="","",IF(AND(D34&gt;0,E34=""),30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0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0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0,""))</f>
        <v/>
      </c>
      <c r="J35" s="34" t="str">
        <f aca="false">IF(B35="","",IF(AND(D35&gt;0,E35&gt;0),E35-D35+1,""))</f>
        <v/>
      </c>
      <c r="K35" s="34" t="str">
        <f aca="false">IF(B35="","",IF(AND(D35&gt;0,E35=""),30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0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0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0,""))</f>
        <v/>
      </c>
      <c r="J36" s="34" t="str">
        <f aca="false">IF(B36="","",IF(AND(D36&gt;0,E36&gt;0),E36-D36+1,""))</f>
        <v/>
      </c>
      <c r="K36" s="34" t="str">
        <f aca="false">IF(B36="","",IF(AND(D36&gt;0,E36=""),30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0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0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H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32"/>
    <col collapsed="false" customWidth="true" hidden="false" outlineLevel="0" max="3" min="3" style="1" width="16.1"/>
    <col collapsed="false" customWidth="true" hidden="false" outlineLevel="0" max="5" min="4" style="1" width="10.66"/>
    <col collapsed="false" customWidth="true" hidden="false" outlineLevel="0" max="7" min="6" style="1" width="9.99"/>
    <col collapsed="false" customWidth="true" hidden="false" outlineLevel="0" max="8" min="8" style="1" width="11.33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A1" s="2" t="s">
        <v>0</v>
      </c>
    </row>
    <row r="2" customFormat="false" ht="27" hidden="false" customHeight="true" outlineLevel="0" collapsed="false"/>
    <row r="3" customFormat="false" ht="22.5" hidden="false" customHeight="true" outlineLevel="0" collapsed="false">
      <c r="A3" s="21" t="n">
        <f aca="false">4月!A3:H3+6</f>
        <v>10</v>
      </c>
      <c r="B3" s="21"/>
      <c r="C3" s="21"/>
      <c r="D3" s="21"/>
      <c r="E3" s="21"/>
      <c r="F3" s="21"/>
      <c r="G3" s="21"/>
      <c r="H3" s="21"/>
    </row>
    <row r="4" customFormat="false" ht="17.25" hidden="false" customHeight="true" outlineLevel="0" collapsed="false">
      <c r="E4" s="22" t="s">
        <v>2</v>
      </c>
      <c r="F4" s="23" t="str">
        <f aca="false">減算確認表!H5</f>
        <v>小規模多機能○○</v>
      </c>
      <c r="G4" s="23"/>
      <c r="H4" s="23"/>
    </row>
    <row r="5" customFormat="false" ht="13.5" hidden="false" customHeight="true" outlineLevel="0" collapsed="false">
      <c r="F5" s="41"/>
      <c r="G5" s="41"/>
      <c r="H5" s="41"/>
    </row>
    <row r="6" customFormat="false" ht="29.25" hidden="false" customHeight="true" outlineLevel="0" collapsed="false">
      <c r="A6" s="24" t="s">
        <v>28</v>
      </c>
      <c r="B6" s="25" t="s">
        <v>29</v>
      </c>
      <c r="C6" s="25" t="s">
        <v>30</v>
      </c>
      <c r="D6" s="26" t="s">
        <v>31</v>
      </c>
      <c r="E6" s="26"/>
      <c r="F6" s="25" t="s">
        <v>32</v>
      </c>
      <c r="G6" s="25"/>
      <c r="H6" s="27" t="s">
        <v>33</v>
      </c>
      <c r="I6" s="28" t="s">
        <v>34</v>
      </c>
      <c r="J6" s="29" t="s">
        <v>35</v>
      </c>
      <c r="K6" s="29" t="s">
        <v>36</v>
      </c>
      <c r="L6" s="29" t="s">
        <v>37</v>
      </c>
      <c r="M6" s="29" t="s">
        <v>38</v>
      </c>
      <c r="N6" s="29" t="s">
        <v>39</v>
      </c>
      <c r="O6" s="29" t="s">
        <v>40</v>
      </c>
      <c r="P6" s="29" t="s">
        <v>41</v>
      </c>
      <c r="Q6" s="29" t="s">
        <v>42</v>
      </c>
    </row>
    <row r="7" customFormat="false" ht="18" hidden="false" customHeight="true" outlineLevel="0" collapsed="false">
      <c r="A7" s="24"/>
      <c r="B7" s="25"/>
      <c r="C7" s="25"/>
      <c r="D7" s="10" t="s">
        <v>43</v>
      </c>
      <c r="E7" s="10" t="s">
        <v>44</v>
      </c>
      <c r="F7" s="10" t="s">
        <v>45</v>
      </c>
      <c r="G7" s="10" t="s">
        <v>46</v>
      </c>
      <c r="H7" s="27"/>
      <c r="I7" s="28"/>
      <c r="J7" s="29"/>
      <c r="K7" s="29"/>
      <c r="L7" s="29"/>
      <c r="M7" s="29"/>
      <c r="N7" s="29"/>
      <c r="O7" s="29"/>
      <c r="P7" s="29"/>
      <c r="Q7" s="29"/>
    </row>
    <row r="8" customFormat="false" ht="18.75" hidden="false" customHeight="true" outlineLevel="0" collapsed="false">
      <c r="A8" s="30" t="n">
        <v>1</v>
      </c>
      <c r="B8" s="31"/>
      <c r="C8" s="31"/>
      <c r="D8" s="32"/>
      <c r="E8" s="32"/>
      <c r="F8" s="32"/>
      <c r="G8" s="32"/>
      <c r="H8" s="33" t="n">
        <f aca="false">SUM(I8:Q8)</f>
        <v>0</v>
      </c>
      <c r="I8" s="34" t="str">
        <f aca="false">IF(B8="","",IF(AND(D8="",E8=""),E8-D8+31,""))</f>
        <v/>
      </c>
      <c r="J8" s="34" t="str">
        <f aca="false">IF(B8="","",IF(AND(D8&gt;0,E8&gt;0),E8-D8+1,""))</f>
        <v/>
      </c>
      <c r="K8" s="34" t="str">
        <f aca="false">IF(B8="","",IF(AND(D8&gt;0,E8=""),31-DAY(D8)+1,""))</f>
        <v/>
      </c>
      <c r="L8" s="34" t="str">
        <f aca="false">IF(B8="","",IF(AND(D8="",E8&gt;0),DAY(E8),""))</f>
        <v/>
      </c>
      <c r="M8" s="34" t="str">
        <f aca="false">IF(B8="","",IF(AND(F8="",G8=""),"",""))</f>
        <v/>
      </c>
      <c r="N8" s="34" t="str">
        <f aca="false">IF(B8="","",IF(AND(F8&gt;0,G8=""),DAY(F8)-31,""))</f>
        <v/>
      </c>
      <c r="O8" s="34" t="str">
        <f aca="false">IF(B8="","",IF(AND(F8="",G8&gt;0),0-DAY(G8)+1,""))</f>
        <v/>
      </c>
      <c r="P8" s="34" t="str">
        <f aca="false">IF(B8="","",IF(AND(F8&gt;0,G8&gt;0,F8&lt;=G8),F8-G8+1,""))</f>
        <v/>
      </c>
      <c r="Q8" s="1" t="str">
        <f aca="false">IF(B8="","",IF(AND(F8&gt;0,G8&gt;0,F8&gt;G8),-(31-DAY(F8)+1)-G8,""))</f>
        <v/>
      </c>
    </row>
    <row r="9" customFormat="false" ht="18.75" hidden="false" customHeight="true" outlineLevel="0" collapsed="false">
      <c r="A9" s="30" t="n">
        <v>2</v>
      </c>
      <c r="B9" s="31"/>
      <c r="C9" s="31"/>
      <c r="D9" s="31"/>
      <c r="E9" s="31"/>
      <c r="F9" s="31"/>
      <c r="G9" s="31"/>
      <c r="H9" s="33" t="n">
        <f aca="false">SUM(I9:Q9)</f>
        <v>0</v>
      </c>
      <c r="I9" s="34" t="str">
        <f aca="false">IF(B9="","",IF(AND(D9="",E9=""),E9-D9+31,""))</f>
        <v/>
      </c>
      <c r="J9" s="34" t="str">
        <f aca="false">IF(B9="","",IF(AND(D9&gt;0,E9&gt;0),E9-D9+1,""))</f>
        <v/>
      </c>
      <c r="K9" s="34" t="str">
        <f aca="false">IF(B9="","",IF(AND(D9&gt;0,E9=""),31-DAY(D9)+1,""))</f>
        <v/>
      </c>
      <c r="L9" s="34" t="str">
        <f aca="false">IF(B9="","",IF(AND(D9="",E9&gt;0),DAY(E9),""))</f>
        <v/>
      </c>
      <c r="M9" s="34" t="str">
        <f aca="false">IF(B9="","",IF(AND(F9="",G9=""),"",""))</f>
        <v/>
      </c>
      <c r="N9" s="34" t="str">
        <f aca="false">IF(B9="","",IF(AND(F9&gt;0,G9=""),DAY(F9)-31,""))</f>
        <v/>
      </c>
      <c r="O9" s="34" t="str">
        <f aca="false">IF(B9="","",IF(AND(F9="",G9&gt;0),0-DAY(G9)+1,""))</f>
        <v/>
      </c>
      <c r="P9" s="34" t="str">
        <f aca="false">IF(B9="","",IF(AND(F9&gt;0,G9&gt;0,F9&lt;=G9),F9-G9+1,""))</f>
        <v/>
      </c>
      <c r="Q9" s="1" t="str">
        <f aca="false">IF(B9="","",IF(AND(F9&gt;0,G9&gt;0,F9&gt;G9),-(31-DAY(F9)+1)-G9,""))</f>
        <v/>
      </c>
    </row>
    <row r="10" customFormat="false" ht="18.75" hidden="false" customHeight="true" outlineLevel="0" collapsed="false">
      <c r="A10" s="30" t="n">
        <v>3</v>
      </c>
      <c r="B10" s="31"/>
      <c r="C10" s="31"/>
      <c r="D10" s="31"/>
      <c r="E10" s="31"/>
      <c r="F10" s="31"/>
      <c r="G10" s="31"/>
      <c r="H10" s="33" t="n">
        <f aca="false">SUM(I10:Q10)</f>
        <v>0</v>
      </c>
      <c r="I10" s="34" t="str">
        <f aca="false">IF(B10="","",IF(AND(D10="",E10=""),E10-D10+31,""))</f>
        <v/>
      </c>
      <c r="J10" s="34" t="str">
        <f aca="false">IF(B10="","",IF(AND(D10&gt;0,E10&gt;0),E10-D10+1,""))</f>
        <v/>
      </c>
      <c r="K10" s="34" t="str">
        <f aca="false">IF(B10="","",IF(AND(D10&gt;0,E10=""),31-DAY(D10)+1,""))</f>
        <v/>
      </c>
      <c r="L10" s="34" t="str">
        <f aca="false">IF(B10="","",IF(AND(D10="",E10&gt;0),DAY(E10),""))</f>
        <v/>
      </c>
      <c r="M10" s="34" t="str">
        <f aca="false">IF(B10="","",IF(AND(F10="",G10=""),"",""))</f>
        <v/>
      </c>
      <c r="N10" s="34" t="str">
        <f aca="false">IF(B10="","",IF(AND(F10&gt;0,G10=""),DAY(F10)-31,""))</f>
        <v/>
      </c>
      <c r="O10" s="34" t="str">
        <f aca="false">IF(B10="","",IF(AND(F10="",G10&gt;0),0-DAY(G10)+1,""))</f>
        <v/>
      </c>
      <c r="P10" s="34" t="str">
        <f aca="false">IF(B10="","",IF(AND(F10&gt;0,G10&gt;0,F10&lt;=G10),F10-G10+1,""))</f>
        <v/>
      </c>
      <c r="Q10" s="1" t="str">
        <f aca="false">IF(B10="","",IF(AND(F10&gt;0,G10&gt;0,F10&gt;G10),-(31-DAY(F10)+1)-G10,""))</f>
        <v/>
      </c>
    </row>
    <row r="11" customFormat="false" ht="18.75" hidden="false" customHeight="true" outlineLevel="0" collapsed="false">
      <c r="A11" s="30" t="n">
        <v>4</v>
      </c>
      <c r="B11" s="31"/>
      <c r="C11" s="31"/>
      <c r="D11" s="31"/>
      <c r="E11" s="31"/>
      <c r="F11" s="31"/>
      <c r="G11" s="31"/>
      <c r="H11" s="33" t="n">
        <f aca="false">SUM(I11:Q11)</f>
        <v>0</v>
      </c>
      <c r="I11" s="34" t="str">
        <f aca="false">IF(B11="","",IF(AND(D11="",E11=""),E11-D11+31,""))</f>
        <v/>
      </c>
      <c r="J11" s="34" t="str">
        <f aca="false">IF(B11="","",IF(AND(D11&gt;0,E11&gt;0),E11-D11+1,""))</f>
        <v/>
      </c>
      <c r="K11" s="34" t="str">
        <f aca="false">IF(B11="","",IF(AND(D11&gt;0,E11=""),31-DAY(D11)+1,""))</f>
        <v/>
      </c>
      <c r="L11" s="34" t="str">
        <f aca="false">IF(B11="","",IF(AND(D11="",E11&gt;0),DAY(E11),""))</f>
        <v/>
      </c>
      <c r="M11" s="34" t="str">
        <f aca="false">IF(B11="","",IF(AND(F11="",G11=""),"",""))</f>
        <v/>
      </c>
      <c r="N11" s="34" t="str">
        <f aca="false">IF(B11="","",IF(AND(F11&gt;0,G11=""),DAY(F11)-31,""))</f>
        <v/>
      </c>
      <c r="O11" s="34" t="str">
        <f aca="false">IF(B11="","",IF(AND(F11="",G11&gt;0),0-DAY(G11)+1,""))</f>
        <v/>
      </c>
      <c r="P11" s="34" t="str">
        <f aca="false">IF(B11="","",IF(AND(F11&gt;0,G11&gt;0,F11&lt;=G11),F11-G11+1,""))</f>
        <v/>
      </c>
      <c r="Q11" s="1" t="str">
        <f aca="false">IF(B11="","",IF(AND(F11&gt;0,G11&gt;0,F11&gt;G11),-(31-DAY(F11)+1)-G11,""))</f>
        <v/>
      </c>
    </row>
    <row r="12" customFormat="false" ht="18.75" hidden="false" customHeight="true" outlineLevel="0" collapsed="false">
      <c r="A12" s="30" t="n">
        <v>5</v>
      </c>
      <c r="B12" s="31"/>
      <c r="C12" s="31"/>
      <c r="D12" s="31"/>
      <c r="E12" s="31"/>
      <c r="F12" s="31"/>
      <c r="G12" s="31"/>
      <c r="H12" s="33" t="n">
        <f aca="false">SUM(I12:Q12)</f>
        <v>0</v>
      </c>
      <c r="I12" s="34" t="str">
        <f aca="false">IF(B12="","",IF(AND(D12="",E12=""),E12-D12+31,""))</f>
        <v/>
      </c>
      <c r="J12" s="34" t="str">
        <f aca="false">IF(B12="","",IF(AND(D12&gt;0,E12&gt;0),E12-D12+1,""))</f>
        <v/>
      </c>
      <c r="K12" s="34" t="str">
        <f aca="false">IF(B12="","",IF(AND(D12&gt;0,E12=""),31-DAY(D12)+1,""))</f>
        <v/>
      </c>
      <c r="L12" s="34" t="str">
        <f aca="false">IF(B12="","",IF(AND(D12="",E12&gt;0),DAY(E12),""))</f>
        <v/>
      </c>
      <c r="M12" s="34" t="str">
        <f aca="false">IF(B12="","",IF(AND(F12="",G12=""),"",""))</f>
        <v/>
      </c>
      <c r="N12" s="34" t="str">
        <f aca="false">IF(B12="","",IF(AND(F12&gt;0,G12=""),DAY(F12)-31,""))</f>
        <v/>
      </c>
      <c r="O12" s="34" t="str">
        <f aca="false">IF(B12="","",IF(AND(F12="",G12&gt;0),0-DAY(G12)+1,""))</f>
        <v/>
      </c>
      <c r="P12" s="34" t="str">
        <f aca="false">IF(B12="","",IF(AND(F12&gt;0,G12&gt;0,F12&lt;=G12),F12-G12+1,""))</f>
        <v/>
      </c>
      <c r="Q12" s="1" t="str">
        <f aca="false">IF(B12="","",IF(AND(F12&gt;0,G12&gt;0,F12&gt;G12),-(31-DAY(F12)+1)-G12,""))</f>
        <v/>
      </c>
    </row>
    <row r="13" customFormat="false" ht="18.75" hidden="false" customHeight="true" outlineLevel="0" collapsed="false">
      <c r="A13" s="30" t="n">
        <v>6</v>
      </c>
      <c r="B13" s="31"/>
      <c r="C13" s="31"/>
      <c r="D13" s="31"/>
      <c r="E13" s="31"/>
      <c r="F13" s="31"/>
      <c r="G13" s="31"/>
      <c r="H13" s="33" t="n">
        <f aca="false">SUM(I13:Q13)</f>
        <v>0</v>
      </c>
      <c r="I13" s="34" t="str">
        <f aca="false">IF(B13="","",IF(AND(D13="",E13=""),E13-D13+31,""))</f>
        <v/>
      </c>
      <c r="J13" s="34" t="str">
        <f aca="false">IF(B13="","",IF(AND(D13&gt;0,E13&gt;0),E13-D13+1,""))</f>
        <v/>
      </c>
      <c r="K13" s="34" t="str">
        <f aca="false">IF(B13="","",IF(AND(D13&gt;0,E13=""),31-DAY(D13)+1,""))</f>
        <v/>
      </c>
      <c r="L13" s="34" t="str">
        <f aca="false">IF(B13="","",IF(AND(D13="",E13&gt;0),DAY(E13),""))</f>
        <v/>
      </c>
      <c r="M13" s="34" t="str">
        <f aca="false">IF(B13="","",IF(AND(F13="",G13=""),"",""))</f>
        <v/>
      </c>
      <c r="N13" s="34" t="str">
        <f aca="false">IF(B13="","",IF(AND(F13&gt;0,G13=""),DAY(F13)-31,""))</f>
        <v/>
      </c>
      <c r="O13" s="34" t="str">
        <f aca="false">IF(B13="","",IF(AND(F13="",G13&gt;0),0-DAY(G13)+1,""))</f>
        <v/>
      </c>
      <c r="P13" s="34" t="str">
        <f aca="false">IF(B13="","",IF(AND(F13&gt;0,G13&gt;0,F13&lt;=G13),F13-G13+1,""))</f>
        <v/>
      </c>
      <c r="Q13" s="1" t="str">
        <f aca="false">IF(B13="","",IF(AND(F13&gt;0,G13&gt;0,F13&gt;G13),-(31-DAY(F13)+1)-G13,""))</f>
        <v/>
      </c>
    </row>
    <row r="14" customFormat="false" ht="18.75" hidden="false" customHeight="true" outlineLevel="0" collapsed="false">
      <c r="A14" s="30" t="n">
        <v>7</v>
      </c>
      <c r="B14" s="31"/>
      <c r="C14" s="31"/>
      <c r="D14" s="31"/>
      <c r="E14" s="31"/>
      <c r="F14" s="31"/>
      <c r="G14" s="31"/>
      <c r="H14" s="33" t="n">
        <f aca="false">SUM(I14:Q14)</f>
        <v>0</v>
      </c>
      <c r="I14" s="34" t="str">
        <f aca="false">IF(B14="","",IF(AND(D14="",E14=""),E14-D14+31,""))</f>
        <v/>
      </c>
      <c r="J14" s="34" t="str">
        <f aca="false">IF(B14="","",IF(AND(D14&gt;0,E14&gt;0),E14-D14+1,""))</f>
        <v/>
      </c>
      <c r="K14" s="34" t="str">
        <f aca="false">IF(B14="","",IF(AND(D14&gt;0,E14=""),31-DAY(D14)+1,""))</f>
        <v/>
      </c>
      <c r="L14" s="34" t="str">
        <f aca="false">IF(B14="","",IF(AND(D14="",E14&gt;0),DAY(E14),""))</f>
        <v/>
      </c>
      <c r="M14" s="34" t="str">
        <f aca="false">IF(B14="","",IF(AND(F14="",G14=""),"",""))</f>
        <v/>
      </c>
      <c r="N14" s="34" t="str">
        <f aca="false">IF(B14="","",IF(AND(F14&gt;0,G14=""),DAY(F14)-31,""))</f>
        <v/>
      </c>
      <c r="O14" s="34" t="str">
        <f aca="false">IF(B14="","",IF(AND(F14="",G14&gt;0),0-DAY(G14)+1,""))</f>
        <v/>
      </c>
      <c r="P14" s="34" t="str">
        <f aca="false">IF(B14="","",IF(AND(F14&gt;0,G14&gt;0,F14&lt;=G14),F14-G14+1,""))</f>
        <v/>
      </c>
      <c r="Q14" s="1" t="str">
        <f aca="false">IF(B14="","",IF(AND(F14&gt;0,G14&gt;0,F14&gt;G14),-(31-DAY(F14)+1)-G14,""))</f>
        <v/>
      </c>
    </row>
    <row r="15" customFormat="false" ht="18.75" hidden="false" customHeight="true" outlineLevel="0" collapsed="false">
      <c r="A15" s="30" t="n">
        <v>8</v>
      </c>
      <c r="B15" s="31"/>
      <c r="C15" s="31"/>
      <c r="D15" s="31"/>
      <c r="E15" s="31"/>
      <c r="F15" s="31"/>
      <c r="G15" s="31"/>
      <c r="H15" s="33" t="n">
        <f aca="false">SUM(I15:Q15)</f>
        <v>0</v>
      </c>
      <c r="I15" s="34" t="str">
        <f aca="false">IF(B15="","",IF(AND(D15="",E15=""),E15-D15+31,""))</f>
        <v/>
      </c>
      <c r="J15" s="34" t="str">
        <f aca="false">IF(B15="","",IF(AND(D15&gt;0,E15&gt;0),E15-D15+1,""))</f>
        <v/>
      </c>
      <c r="K15" s="34" t="str">
        <f aca="false">IF(B15="","",IF(AND(D15&gt;0,E15=""),31-DAY(D15)+1,""))</f>
        <v/>
      </c>
      <c r="L15" s="34" t="str">
        <f aca="false">IF(B15="","",IF(AND(D15="",E15&gt;0),DAY(E15),""))</f>
        <v/>
      </c>
      <c r="M15" s="34" t="str">
        <f aca="false">IF(B15="","",IF(AND(F15="",G15=""),"",""))</f>
        <v/>
      </c>
      <c r="N15" s="34" t="str">
        <f aca="false">IF(B15="","",IF(AND(F15&gt;0,G15=""),DAY(F15)-31,""))</f>
        <v/>
      </c>
      <c r="O15" s="34" t="str">
        <f aca="false">IF(B15="","",IF(AND(F15="",G15&gt;0),0-DAY(G15)+1,""))</f>
        <v/>
      </c>
      <c r="P15" s="34" t="str">
        <f aca="false">IF(B15="","",IF(AND(F15&gt;0,G15&gt;0,F15&lt;=G15),F15-G15+1,""))</f>
        <v/>
      </c>
      <c r="Q15" s="1" t="str">
        <f aca="false">IF(B15="","",IF(AND(F15&gt;0,G15&gt;0,F15&gt;G15),-(31-DAY(F15)+1)-G15,""))</f>
        <v/>
      </c>
    </row>
    <row r="16" customFormat="false" ht="18.75" hidden="false" customHeight="true" outlineLevel="0" collapsed="false">
      <c r="A16" s="30" t="n">
        <v>9</v>
      </c>
      <c r="B16" s="31"/>
      <c r="C16" s="31"/>
      <c r="D16" s="31"/>
      <c r="E16" s="31"/>
      <c r="F16" s="31"/>
      <c r="G16" s="31"/>
      <c r="H16" s="33" t="n">
        <f aca="false">SUM(I16:Q16)</f>
        <v>0</v>
      </c>
      <c r="I16" s="34" t="str">
        <f aca="false">IF(B16="","",IF(AND(D16="",E16=""),E16-D16+31,""))</f>
        <v/>
      </c>
      <c r="J16" s="34" t="str">
        <f aca="false">IF(B16="","",IF(AND(D16&gt;0,E16&gt;0),E16-D16+1,""))</f>
        <v/>
      </c>
      <c r="K16" s="34" t="str">
        <f aca="false">IF(B16="","",IF(AND(D16&gt;0,E16=""),31-DAY(D16)+1,""))</f>
        <v/>
      </c>
      <c r="L16" s="34" t="str">
        <f aca="false">IF(B16="","",IF(AND(D16="",E16&gt;0),DAY(E16),""))</f>
        <v/>
      </c>
      <c r="M16" s="34" t="str">
        <f aca="false">IF(B16="","",IF(AND(F16="",G16=""),"",""))</f>
        <v/>
      </c>
      <c r="N16" s="34" t="str">
        <f aca="false">IF(B16="","",IF(AND(F16&gt;0,G16=""),DAY(F16)-31,""))</f>
        <v/>
      </c>
      <c r="O16" s="34" t="str">
        <f aca="false">IF(B16="","",IF(AND(F16="",G16&gt;0),0-DAY(G16)+1,""))</f>
        <v/>
      </c>
      <c r="P16" s="34" t="str">
        <f aca="false">IF(B16="","",IF(AND(F16&gt;0,G16&gt;0,F16&lt;=G16),F16-G16+1,""))</f>
        <v/>
      </c>
      <c r="Q16" s="1" t="str">
        <f aca="false">IF(B16="","",IF(AND(F16&gt;0,G16&gt;0,F16&gt;G16),-(31-DAY(F16)+1)-G16,""))</f>
        <v/>
      </c>
    </row>
    <row r="17" customFormat="false" ht="18.75" hidden="false" customHeight="true" outlineLevel="0" collapsed="false">
      <c r="A17" s="30" t="n">
        <v>10</v>
      </c>
      <c r="B17" s="31"/>
      <c r="C17" s="31"/>
      <c r="D17" s="31"/>
      <c r="E17" s="31"/>
      <c r="F17" s="31"/>
      <c r="G17" s="31"/>
      <c r="H17" s="33" t="n">
        <f aca="false">SUM(I17:Q17)</f>
        <v>0</v>
      </c>
      <c r="I17" s="34" t="str">
        <f aca="false">IF(B17="","",IF(AND(D17="",E17=""),E17-D17+31,""))</f>
        <v/>
      </c>
      <c r="J17" s="34" t="str">
        <f aca="false">IF(B17="","",IF(AND(D17&gt;0,E17&gt;0),E17-D17+1,""))</f>
        <v/>
      </c>
      <c r="K17" s="34" t="str">
        <f aca="false">IF(B17="","",IF(AND(D17&gt;0,E17=""),31-DAY(D17)+1,""))</f>
        <v/>
      </c>
      <c r="L17" s="34" t="str">
        <f aca="false">IF(B17="","",IF(AND(D17="",E17&gt;0),DAY(E17),""))</f>
        <v/>
      </c>
      <c r="M17" s="34" t="str">
        <f aca="false">IF(B17="","",IF(AND(F17="",G17=""),"",""))</f>
        <v/>
      </c>
      <c r="N17" s="34" t="str">
        <f aca="false">IF(B17="","",IF(AND(F17&gt;0,G17=""),DAY(F17)-31,""))</f>
        <v/>
      </c>
      <c r="O17" s="34" t="str">
        <f aca="false">IF(B17="","",IF(AND(F17="",G17&gt;0),0-DAY(G17)+1,""))</f>
        <v/>
      </c>
      <c r="P17" s="34" t="str">
        <f aca="false">IF(B17="","",IF(AND(F17&gt;0,G17&gt;0,F17&lt;=G17),F17-G17+1,""))</f>
        <v/>
      </c>
      <c r="Q17" s="1" t="str">
        <f aca="false">IF(B17="","",IF(AND(F17&gt;0,G17&gt;0,F17&gt;G17),-(31-DAY(F17)+1)-G17,""))</f>
        <v/>
      </c>
    </row>
    <row r="18" customFormat="false" ht="18.75" hidden="false" customHeight="true" outlineLevel="0" collapsed="false">
      <c r="A18" s="30" t="n">
        <v>11</v>
      </c>
      <c r="B18" s="31"/>
      <c r="C18" s="31"/>
      <c r="D18" s="31"/>
      <c r="E18" s="31"/>
      <c r="F18" s="31"/>
      <c r="G18" s="31"/>
      <c r="H18" s="33" t="n">
        <f aca="false">SUM(I18:Q18)</f>
        <v>0</v>
      </c>
      <c r="I18" s="34" t="str">
        <f aca="false">IF(B18="","",IF(AND(D18="",E18=""),E18-D18+31,""))</f>
        <v/>
      </c>
      <c r="J18" s="34" t="str">
        <f aca="false">IF(B18="","",IF(AND(D18&gt;0,E18&gt;0),E18-D18+1,""))</f>
        <v/>
      </c>
      <c r="K18" s="34" t="str">
        <f aca="false">IF(B18="","",IF(AND(D18&gt;0,E18=""),31-DAY(D18)+1,""))</f>
        <v/>
      </c>
      <c r="L18" s="34" t="str">
        <f aca="false">IF(B18="","",IF(AND(D18="",E18&gt;0),DAY(E18),""))</f>
        <v/>
      </c>
      <c r="M18" s="34" t="str">
        <f aca="false">IF(B18="","",IF(AND(F18="",G18=""),"",""))</f>
        <v/>
      </c>
      <c r="N18" s="34" t="str">
        <f aca="false">IF(B18="","",IF(AND(F18&gt;0,G18=""),DAY(F18)-31,""))</f>
        <v/>
      </c>
      <c r="O18" s="34" t="str">
        <f aca="false">IF(B18="","",IF(AND(F18="",G18&gt;0),0-DAY(G18)+1,""))</f>
        <v/>
      </c>
      <c r="P18" s="34" t="str">
        <f aca="false">IF(B18="","",IF(AND(F18&gt;0,G18&gt;0,F18&lt;=G18),F18-G18+1,""))</f>
        <v/>
      </c>
      <c r="Q18" s="1" t="str">
        <f aca="false">IF(B18="","",IF(AND(F18&gt;0,G18&gt;0,F18&gt;G18),-(31-DAY(F18)+1)-G18,""))</f>
        <v/>
      </c>
    </row>
    <row r="19" customFormat="false" ht="18.75" hidden="false" customHeight="true" outlineLevel="0" collapsed="false">
      <c r="A19" s="30" t="n">
        <v>12</v>
      </c>
      <c r="B19" s="31"/>
      <c r="C19" s="31"/>
      <c r="D19" s="31"/>
      <c r="E19" s="31"/>
      <c r="F19" s="31"/>
      <c r="G19" s="31"/>
      <c r="H19" s="33" t="n">
        <f aca="false">SUM(I19:Q19)</f>
        <v>0</v>
      </c>
      <c r="I19" s="34" t="str">
        <f aca="false">IF(B19="","",IF(AND(D19="",E19=""),E19-D19+31,""))</f>
        <v/>
      </c>
      <c r="J19" s="34" t="str">
        <f aca="false">IF(B19="","",IF(AND(D19&gt;0,E19&gt;0),E19-D19+1,""))</f>
        <v/>
      </c>
      <c r="K19" s="34" t="str">
        <f aca="false">IF(B19="","",IF(AND(D19&gt;0,E19=""),31-DAY(D19)+1,""))</f>
        <v/>
      </c>
      <c r="L19" s="34" t="str">
        <f aca="false">IF(B19="","",IF(AND(D19="",E19&gt;0),DAY(E19),""))</f>
        <v/>
      </c>
      <c r="M19" s="34" t="str">
        <f aca="false">IF(B19="","",IF(AND(F19="",G19=""),"",""))</f>
        <v/>
      </c>
      <c r="N19" s="34" t="str">
        <f aca="false">IF(B19="","",IF(AND(F19&gt;0,G19=""),DAY(F19)-31,""))</f>
        <v/>
      </c>
      <c r="O19" s="34" t="str">
        <f aca="false">IF(B19="","",IF(AND(F19="",G19&gt;0),0-DAY(G19)+1,""))</f>
        <v/>
      </c>
      <c r="P19" s="34" t="str">
        <f aca="false">IF(B19="","",IF(AND(F19&gt;0,G19&gt;0,F19&lt;=G19),F19-G19+1,""))</f>
        <v/>
      </c>
      <c r="Q19" s="1" t="str">
        <f aca="false">IF(B19="","",IF(AND(F19&gt;0,G19&gt;0,F19&gt;G19),-(31-DAY(F19)+1)-G19,""))</f>
        <v/>
      </c>
    </row>
    <row r="20" customFormat="false" ht="18.75" hidden="false" customHeight="true" outlineLevel="0" collapsed="false">
      <c r="A20" s="30" t="n">
        <v>13</v>
      </c>
      <c r="B20" s="31"/>
      <c r="C20" s="31"/>
      <c r="D20" s="31"/>
      <c r="E20" s="31"/>
      <c r="F20" s="31"/>
      <c r="G20" s="31"/>
      <c r="H20" s="33" t="n">
        <f aca="false">SUM(I20:Q20)</f>
        <v>0</v>
      </c>
      <c r="I20" s="34" t="str">
        <f aca="false">IF(B20="","",IF(AND(D20="",E20=""),E20-D20+31,""))</f>
        <v/>
      </c>
      <c r="J20" s="34" t="str">
        <f aca="false">IF(B20="","",IF(AND(D20&gt;0,E20&gt;0),E20-D20+1,""))</f>
        <v/>
      </c>
      <c r="K20" s="34" t="str">
        <f aca="false">IF(B20="","",IF(AND(D20&gt;0,E20=""),31-DAY(D20)+1,""))</f>
        <v/>
      </c>
      <c r="L20" s="34" t="str">
        <f aca="false">IF(B20="","",IF(AND(D20="",E20&gt;0),DAY(E20),""))</f>
        <v/>
      </c>
      <c r="M20" s="34" t="str">
        <f aca="false">IF(B20="","",IF(AND(F20="",G20=""),"",""))</f>
        <v/>
      </c>
      <c r="N20" s="34" t="str">
        <f aca="false">IF(B20="","",IF(AND(F20&gt;0,G20=""),DAY(F20)-31,""))</f>
        <v/>
      </c>
      <c r="O20" s="34" t="str">
        <f aca="false">IF(B20="","",IF(AND(F20="",G20&gt;0),0-DAY(G20)+1,""))</f>
        <v/>
      </c>
      <c r="P20" s="34" t="str">
        <f aca="false">IF(B20="","",IF(AND(F20&gt;0,G20&gt;0,F20&lt;=G20),F20-G20+1,""))</f>
        <v/>
      </c>
      <c r="Q20" s="1" t="str">
        <f aca="false">IF(B20="","",IF(AND(F20&gt;0,G20&gt;0,F20&gt;G20),-(31-DAY(F20)+1)-G20,""))</f>
        <v/>
      </c>
    </row>
    <row r="21" customFormat="false" ht="18.75" hidden="false" customHeight="true" outlineLevel="0" collapsed="false">
      <c r="A21" s="30" t="n">
        <v>14</v>
      </c>
      <c r="B21" s="31"/>
      <c r="C21" s="31"/>
      <c r="D21" s="31"/>
      <c r="E21" s="31"/>
      <c r="F21" s="31"/>
      <c r="G21" s="31"/>
      <c r="H21" s="33" t="n">
        <f aca="false">SUM(I21:Q21)</f>
        <v>0</v>
      </c>
      <c r="I21" s="34" t="str">
        <f aca="false">IF(B21="","",IF(AND(D21="",E21=""),E21-D21+31,""))</f>
        <v/>
      </c>
      <c r="J21" s="34" t="str">
        <f aca="false">IF(B21="","",IF(AND(D21&gt;0,E21&gt;0),E21-D21+1,""))</f>
        <v/>
      </c>
      <c r="K21" s="34" t="str">
        <f aca="false">IF(B21="","",IF(AND(D21&gt;0,E21=""),31-DAY(D21)+1,""))</f>
        <v/>
      </c>
      <c r="L21" s="34" t="str">
        <f aca="false">IF(B21="","",IF(AND(D21="",E21&gt;0),DAY(E21),""))</f>
        <v/>
      </c>
      <c r="M21" s="34" t="str">
        <f aca="false">IF(B21="","",IF(AND(F21="",G21=""),"",""))</f>
        <v/>
      </c>
      <c r="N21" s="34" t="str">
        <f aca="false">IF(B21="","",IF(AND(F21&gt;0,G21=""),DAY(F21)-31,""))</f>
        <v/>
      </c>
      <c r="O21" s="34" t="str">
        <f aca="false">IF(B21="","",IF(AND(F21="",G21&gt;0),0-DAY(G21)+1,""))</f>
        <v/>
      </c>
      <c r="P21" s="34" t="str">
        <f aca="false">IF(B21="","",IF(AND(F21&gt;0,G21&gt;0,F21&lt;=G21),F21-G21+1,""))</f>
        <v/>
      </c>
      <c r="Q21" s="1" t="str">
        <f aca="false">IF(B21="","",IF(AND(F21&gt;0,G21&gt;0,F21&gt;G21),-(31-DAY(F21)+1)-G21,""))</f>
        <v/>
      </c>
    </row>
    <row r="22" customFormat="false" ht="18.75" hidden="false" customHeight="true" outlineLevel="0" collapsed="false">
      <c r="A22" s="30" t="n">
        <v>15</v>
      </c>
      <c r="B22" s="31"/>
      <c r="C22" s="31"/>
      <c r="D22" s="31"/>
      <c r="E22" s="31"/>
      <c r="F22" s="31"/>
      <c r="G22" s="31"/>
      <c r="H22" s="33" t="n">
        <f aca="false">SUM(I22:Q22)</f>
        <v>0</v>
      </c>
      <c r="I22" s="34" t="str">
        <f aca="false">IF(B22="","",IF(AND(D22="",E22=""),E22-D22+31,""))</f>
        <v/>
      </c>
      <c r="J22" s="34" t="str">
        <f aca="false">IF(B22="","",IF(AND(D22&gt;0,E22&gt;0),E22-D22+1,""))</f>
        <v/>
      </c>
      <c r="K22" s="34" t="str">
        <f aca="false">IF(B22="","",IF(AND(D22&gt;0,E22=""),31-DAY(D22)+1,""))</f>
        <v/>
      </c>
      <c r="L22" s="34" t="str">
        <f aca="false">IF(B22="","",IF(AND(D22="",E22&gt;0),DAY(E22),""))</f>
        <v/>
      </c>
      <c r="M22" s="34" t="str">
        <f aca="false">IF(B22="","",IF(AND(F22="",G22=""),"",""))</f>
        <v/>
      </c>
      <c r="N22" s="34" t="str">
        <f aca="false">IF(B22="","",IF(AND(F22&gt;0,G22=""),DAY(F22)-31,""))</f>
        <v/>
      </c>
      <c r="O22" s="34" t="str">
        <f aca="false">IF(B22="","",IF(AND(F22="",G22&gt;0),0-DAY(G22)+1,""))</f>
        <v/>
      </c>
      <c r="P22" s="34" t="str">
        <f aca="false">IF(B22="","",IF(AND(F22&gt;0,G22&gt;0,F22&lt;=G22),F22-G22+1,""))</f>
        <v/>
      </c>
      <c r="Q22" s="1" t="str">
        <f aca="false">IF(B22="","",IF(AND(F22&gt;0,G22&gt;0,F22&gt;G22),-(31-DAY(F22)+1)-G22,""))</f>
        <v/>
      </c>
    </row>
    <row r="23" customFormat="false" ht="18.75" hidden="false" customHeight="true" outlineLevel="0" collapsed="false">
      <c r="A23" s="30" t="n">
        <v>16</v>
      </c>
      <c r="B23" s="31"/>
      <c r="C23" s="31"/>
      <c r="D23" s="31"/>
      <c r="E23" s="31"/>
      <c r="F23" s="31"/>
      <c r="G23" s="31"/>
      <c r="H23" s="33" t="n">
        <f aca="false">SUM(I23:Q23)</f>
        <v>0</v>
      </c>
      <c r="I23" s="34" t="str">
        <f aca="false">IF(B23="","",IF(AND(D23="",E23=""),E23-D23+31,""))</f>
        <v/>
      </c>
      <c r="J23" s="34" t="str">
        <f aca="false">IF(B23="","",IF(AND(D23&gt;0,E23&gt;0),E23-D23+1,""))</f>
        <v/>
      </c>
      <c r="K23" s="34" t="str">
        <f aca="false">IF(B23="","",IF(AND(D23&gt;0,E23=""),31-DAY(D23)+1,""))</f>
        <v/>
      </c>
      <c r="L23" s="34" t="str">
        <f aca="false">IF(B23="","",IF(AND(D23="",E23&gt;0),DAY(E23),""))</f>
        <v/>
      </c>
      <c r="M23" s="34" t="str">
        <f aca="false">IF(B23="","",IF(AND(F23="",G23=""),"",""))</f>
        <v/>
      </c>
      <c r="N23" s="34" t="str">
        <f aca="false">IF(B23="","",IF(AND(F23&gt;0,G23=""),DAY(F23)-31,""))</f>
        <v/>
      </c>
      <c r="O23" s="34" t="str">
        <f aca="false">IF(B23="","",IF(AND(F23="",G23&gt;0),0-DAY(G23)+1,""))</f>
        <v/>
      </c>
      <c r="P23" s="34" t="str">
        <f aca="false">IF(B23="","",IF(AND(F23&gt;0,G23&gt;0,F23&lt;=G23),F23-G23+1,""))</f>
        <v/>
      </c>
      <c r="Q23" s="1" t="str">
        <f aca="false">IF(B23="","",IF(AND(F23&gt;0,G23&gt;0,F23&gt;G23),-(31-DAY(F23)+1)-G23,""))</f>
        <v/>
      </c>
    </row>
    <row r="24" customFormat="false" ht="18.75" hidden="false" customHeight="true" outlineLevel="0" collapsed="false">
      <c r="A24" s="30" t="n">
        <v>17</v>
      </c>
      <c r="B24" s="31"/>
      <c r="C24" s="31"/>
      <c r="D24" s="31"/>
      <c r="E24" s="31"/>
      <c r="F24" s="31"/>
      <c r="G24" s="31"/>
      <c r="H24" s="33" t="n">
        <f aca="false">SUM(I24:Q24)</f>
        <v>0</v>
      </c>
      <c r="I24" s="34" t="str">
        <f aca="false">IF(B24="","",IF(AND(D24="",E24=""),E24-D24+31,""))</f>
        <v/>
      </c>
      <c r="J24" s="34" t="str">
        <f aca="false">IF(B24="","",IF(AND(D24&gt;0,E24&gt;0),E24-D24+1,""))</f>
        <v/>
      </c>
      <c r="K24" s="34" t="str">
        <f aca="false">IF(B24="","",IF(AND(D24&gt;0,E24=""),31-DAY(D24)+1,""))</f>
        <v/>
      </c>
      <c r="L24" s="34" t="str">
        <f aca="false">IF(B24="","",IF(AND(D24="",E24&gt;0),DAY(E24),""))</f>
        <v/>
      </c>
      <c r="M24" s="34" t="str">
        <f aca="false">IF(B24="","",IF(AND(F24="",G24=""),"",""))</f>
        <v/>
      </c>
      <c r="N24" s="34" t="str">
        <f aca="false">IF(B24="","",IF(AND(F24&gt;0,G24=""),DAY(F24)-31,""))</f>
        <v/>
      </c>
      <c r="O24" s="34" t="str">
        <f aca="false">IF(B24="","",IF(AND(F24="",G24&gt;0),0-DAY(G24)+1,""))</f>
        <v/>
      </c>
      <c r="P24" s="34" t="str">
        <f aca="false">IF(B24="","",IF(AND(F24&gt;0,G24&gt;0,F24&lt;=G24),F24-G24+1,""))</f>
        <v/>
      </c>
      <c r="Q24" s="1" t="str">
        <f aca="false">IF(B24="","",IF(AND(F24&gt;0,G24&gt;0,F24&gt;G24),-(31-DAY(F24)+1)-G24,""))</f>
        <v/>
      </c>
    </row>
    <row r="25" customFormat="false" ht="18.75" hidden="false" customHeight="true" outlineLevel="0" collapsed="false">
      <c r="A25" s="30" t="n">
        <v>18</v>
      </c>
      <c r="B25" s="31"/>
      <c r="C25" s="31"/>
      <c r="D25" s="31"/>
      <c r="E25" s="31"/>
      <c r="F25" s="31"/>
      <c r="G25" s="31"/>
      <c r="H25" s="33" t="n">
        <f aca="false">SUM(I25:Q25)</f>
        <v>0</v>
      </c>
      <c r="I25" s="34" t="str">
        <f aca="false">IF(B25="","",IF(AND(D25="",E25=""),E25-D25+31,""))</f>
        <v/>
      </c>
      <c r="J25" s="34" t="str">
        <f aca="false">IF(B25="","",IF(AND(D25&gt;0,E25&gt;0),E25-D25+1,""))</f>
        <v/>
      </c>
      <c r="K25" s="34" t="str">
        <f aca="false">IF(B25="","",IF(AND(D25&gt;0,E25=""),31-DAY(D25)+1,""))</f>
        <v/>
      </c>
      <c r="L25" s="34" t="str">
        <f aca="false">IF(B25="","",IF(AND(D25="",E25&gt;0),DAY(E25),""))</f>
        <v/>
      </c>
      <c r="M25" s="34" t="str">
        <f aca="false">IF(B25="","",IF(AND(F25="",G25=""),"",""))</f>
        <v/>
      </c>
      <c r="N25" s="34" t="str">
        <f aca="false">IF(B25="","",IF(AND(F25&gt;0,G25=""),DAY(F25)-31,""))</f>
        <v/>
      </c>
      <c r="O25" s="34" t="str">
        <f aca="false">IF(B25="","",IF(AND(F25="",G25&gt;0),0-DAY(G25)+1,""))</f>
        <v/>
      </c>
      <c r="P25" s="34" t="str">
        <f aca="false">IF(B25="","",IF(AND(F25&gt;0,G25&gt;0,F25&lt;=G25),F25-G25+1,""))</f>
        <v/>
      </c>
      <c r="Q25" s="1" t="str">
        <f aca="false">IF(B25="","",IF(AND(F25&gt;0,G25&gt;0,F25&gt;G25),-(31-DAY(F25)+1)-G25,""))</f>
        <v/>
      </c>
    </row>
    <row r="26" customFormat="false" ht="18.75" hidden="false" customHeight="true" outlineLevel="0" collapsed="false">
      <c r="A26" s="30" t="n">
        <v>19</v>
      </c>
      <c r="B26" s="31"/>
      <c r="C26" s="31"/>
      <c r="D26" s="31"/>
      <c r="E26" s="31"/>
      <c r="F26" s="31"/>
      <c r="G26" s="31"/>
      <c r="H26" s="33" t="n">
        <f aca="false">SUM(I26:Q26)</f>
        <v>0</v>
      </c>
      <c r="I26" s="34" t="str">
        <f aca="false">IF(B26="","",IF(AND(D26="",E26=""),E26-D26+31,""))</f>
        <v/>
      </c>
      <c r="J26" s="34" t="str">
        <f aca="false">IF(B26="","",IF(AND(D26&gt;0,E26&gt;0),E26-D26+1,""))</f>
        <v/>
      </c>
      <c r="K26" s="34" t="str">
        <f aca="false">IF(B26="","",IF(AND(D26&gt;0,E26=""),31-DAY(D26)+1,""))</f>
        <v/>
      </c>
      <c r="L26" s="34" t="str">
        <f aca="false">IF(B26="","",IF(AND(D26="",E26&gt;0),DAY(E26),""))</f>
        <v/>
      </c>
      <c r="M26" s="34" t="str">
        <f aca="false">IF(B26="","",IF(AND(F26="",G26=""),"",""))</f>
        <v/>
      </c>
      <c r="N26" s="34" t="str">
        <f aca="false">IF(B26="","",IF(AND(F26&gt;0,G26=""),DAY(F26)-31,""))</f>
        <v/>
      </c>
      <c r="O26" s="34" t="str">
        <f aca="false">IF(B26="","",IF(AND(F26="",G26&gt;0),0-DAY(G26)+1,""))</f>
        <v/>
      </c>
      <c r="P26" s="34" t="str">
        <f aca="false">IF(B26="","",IF(AND(F26&gt;0,G26&gt;0,F26&lt;=G26),F26-G26+1,""))</f>
        <v/>
      </c>
      <c r="Q26" s="1" t="str">
        <f aca="false">IF(B26="","",IF(AND(F26&gt;0,G26&gt;0,F26&gt;G26),-(31-DAY(F26)+1)-G26,""))</f>
        <v/>
      </c>
    </row>
    <row r="27" customFormat="false" ht="18.75" hidden="false" customHeight="true" outlineLevel="0" collapsed="false">
      <c r="A27" s="30" t="n">
        <v>20</v>
      </c>
      <c r="B27" s="31"/>
      <c r="C27" s="31"/>
      <c r="D27" s="31"/>
      <c r="E27" s="31"/>
      <c r="F27" s="31"/>
      <c r="G27" s="31"/>
      <c r="H27" s="33" t="n">
        <f aca="false">SUM(I27:Q27)</f>
        <v>0</v>
      </c>
      <c r="I27" s="34" t="str">
        <f aca="false">IF(B27="","",IF(AND(D27="",E27=""),E27-D27+31,""))</f>
        <v/>
      </c>
      <c r="J27" s="34" t="str">
        <f aca="false">IF(B27="","",IF(AND(D27&gt;0,E27&gt;0),E27-D27+1,""))</f>
        <v/>
      </c>
      <c r="K27" s="34" t="str">
        <f aca="false">IF(B27="","",IF(AND(D27&gt;0,E27=""),31-DAY(D27)+1,""))</f>
        <v/>
      </c>
      <c r="L27" s="34" t="str">
        <f aca="false">IF(B27="","",IF(AND(D27="",E27&gt;0),DAY(E27),""))</f>
        <v/>
      </c>
      <c r="M27" s="34" t="str">
        <f aca="false">IF(B27="","",IF(AND(F27="",G27=""),"",""))</f>
        <v/>
      </c>
      <c r="N27" s="34" t="str">
        <f aca="false">IF(B27="","",IF(AND(F27&gt;0,G27=""),DAY(F27)-31,""))</f>
        <v/>
      </c>
      <c r="O27" s="34" t="str">
        <f aca="false">IF(B27="","",IF(AND(F27="",G27&gt;0),0-DAY(G27)+1,""))</f>
        <v/>
      </c>
      <c r="P27" s="34" t="str">
        <f aca="false">IF(B27="","",IF(AND(F27&gt;0,G27&gt;0,F27&lt;=G27),F27-G27+1,""))</f>
        <v/>
      </c>
      <c r="Q27" s="1" t="str">
        <f aca="false">IF(B27="","",IF(AND(F27&gt;0,G27&gt;0,F27&gt;G27),-(31-DAY(F27)+1)-G27,""))</f>
        <v/>
      </c>
    </row>
    <row r="28" customFormat="false" ht="18.75" hidden="false" customHeight="true" outlineLevel="0" collapsed="false">
      <c r="A28" s="30" t="n">
        <v>21</v>
      </c>
      <c r="B28" s="31"/>
      <c r="C28" s="31"/>
      <c r="D28" s="31"/>
      <c r="E28" s="31"/>
      <c r="F28" s="31"/>
      <c r="G28" s="31"/>
      <c r="H28" s="33" t="n">
        <f aca="false">SUM(I28:Q28)</f>
        <v>0</v>
      </c>
      <c r="I28" s="34" t="str">
        <f aca="false">IF(B28="","",IF(AND(D28="",E28=""),E28-D28+31,""))</f>
        <v/>
      </c>
      <c r="J28" s="34" t="str">
        <f aca="false">IF(B28="","",IF(AND(D28&gt;0,E28&gt;0),E28-D28+1,""))</f>
        <v/>
      </c>
      <c r="K28" s="34" t="str">
        <f aca="false">IF(B28="","",IF(AND(D28&gt;0,E28=""),31-DAY(D28)+1,""))</f>
        <v/>
      </c>
      <c r="L28" s="34" t="str">
        <f aca="false">IF(B28="","",IF(AND(D28="",E28&gt;0),DAY(E28),""))</f>
        <v/>
      </c>
      <c r="M28" s="34" t="str">
        <f aca="false">IF(B28="","",IF(AND(F28="",G28=""),"",""))</f>
        <v/>
      </c>
      <c r="N28" s="34" t="str">
        <f aca="false">IF(B28="","",IF(AND(F28&gt;0,G28=""),DAY(F28)-31,""))</f>
        <v/>
      </c>
      <c r="O28" s="34" t="str">
        <f aca="false">IF(B28="","",IF(AND(F28="",G28&gt;0),0-DAY(G28)+1,""))</f>
        <v/>
      </c>
      <c r="P28" s="34" t="str">
        <f aca="false">IF(B28="","",IF(AND(F28&gt;0,G28&gt;0,F28&lt;=G28),F28-G28+1,""))</f>
        <v/>
      </c>
      <c r="Q28" s="1" t="str">
        <f aca="false">IF(B28="","",IF(AND(F28&gt;0,G28&gt;0,F28&gt;G28),-(31-DAY(F28)+1)-G28,""))</f>
        <v/>
      </c>
    </row>
    <row r="29" customFormat="false" ht="18.75" hidden="false" customHeight="true" outlineLevel="0" collapsed="false">
      <c r="A29" s="30" t="n">
        <v>22</v>
      </c>
      <c r="B29" s="31"/>
      <c r="C29" s="31"/>
      <c r="D29" s="31"/>
      <c r="E29" s="31"/>
      <c r="F29" s="31"/>
      <c r="G29" s="31"/>
      <c r="H29" s="33" t="n">
        <f aca="false">SUM(I29:Q29)</f>
        <v>0</v>
      </c>
      <c r="I29" s="34" t="str">
        <f aca="false">IF(B29="","",IF(AND(D29="",E29=""),E29-D29+31,""))</f>
        <v/>
      </c>
      <c r="J29" s="34" t="str">
        <f aca="false">IF(B29="","",IF(AND(D29&gt;0,E29&gt;0),E29-D29+1,""))</f>
        <v/>
      </c>
      <c r="K29" s="34" t="str">
        <f aca="false">IF(B29="","",IF(AND(D29&gt;0,E29=""),31-DAY(D29)+1,""))</f>
        <v/>
      </c>
      <c r="L29" s="34" t="str">
        <f aca="false">IF(B29="","",IF(AND(D29="",E29&gt;0),DAY(E29),""))</f>
        <v/>
      </c>
      <c r="M29" s="34" t="str">
        <f aca="false">IF(B29="","",IF(AND(F29="",G29=""),"",""))</f>
        <v/>
      </c>
      <c r="N29" s="34" t="str">
        <f aca="false">IF(B29="","",IF(AND(F29&gt;0,G29=""),DAY(F29)-31,""))</f>
        <v/>
      </c>
      <c r="O29" s="34" t="str">
        <f aca="false">IF(B29="","",IF(AND(F29="",G29&gt;0),0-DAY(G29)+1,""))</f>
        <v/>
      </c>
      <c r="P29" s="34" t="str">
        <f aca="false">IF(B29="","",IF(AND(F29&gt;0,G29&gt;0,F29&lt;=G29),F29-G29+1,""))</f>
        <v/>
      </c>
      <c r="Q29" s="1" t="str">
        <f aca="false">IF(B29="","",IF(AND(F29&gt;0,G29&gt;0,F29&gt;G29),-(31-DAY(F29)+1)-G29,""))</f>
        <v/>
      </c>
    </row>
    <row r="30" customFormat="false" ht="18.75" hidden="false" customHeight="true" outlineLevel="0" collapsed="false">
      <c r="A30" s="30" t="n">
        <v>23</v>
      </c>
      <c r="B30" s="31"/>
      <c r="C30" s="31"/>
      <c r="D30" s="31"/>
      <c r="E30" s="31"/>
      <c r="F30" s="31"/>
      <c r="G30" s="31"/>
      <c r="H30" s="33" t="n">
        <f aca="false">SUM(I30:Q30)</f>
        <v>0</v>
      </c>
      <c r="I30" s="34" t="str">
        <f aca="false">IF(B30="","",IF(AND(D30="",E30=""),E30-D30+31,""))</f>
        <v/>
      </c>
      <c r="J30" s="34" t="str">
        <f aca="false">IF(B30="","",IF(AND(D30&gt;0,E30&gt;0),E30-D30+1,""))</f>
        <v/>
      </c>
      <c r="K30" s="34" t="str">
        <f aca="false">IF(B30="","",IF(AND(D30&gt;0,E30=""),31-DAY(D30)+1,""))</f>
        <v/>
      </c>
      <c r="L30" s="34" t="str">
        <f aca="false">IF(B30="","",IF(AND(D30="",E30&gt;0),DAY(E30),""))</f>
        <v/>
      </c>
      <c r="M30" s="34" t="str">
        <f aca="false">IF(B30="","",IF(AND(F30="",G30=""),"",""))</f>
        <v/>
      </c>
      <c r="N30" s="34" t="str">
        <f aca="false">IF(B30="","",IF(AND(F30&gt;0,G30=""),DAY(F30)-31,""))</f>
        <v/>
      </c>
      <c r="O30" s="34" t="str">
        <f aca="false">IF(B30="","",IF(AND(F30="",G30&gt;0),0-DAY(G30)+1,""))</f>
        <v/>
      </c>
      <c r="P30" s="34" t="str">
        <f aca="false">IF(B30="","",IF(AND(F30&gt;0,G30&gt;0,F30&lt;=G30),F30-G30+1,""))</f>
        <v/>
      </c>
      <c r="Q30" s="1" t="str">
        <f aca="false">IF(B30="","",IF(AND(F30&gt;0,G30&gt;0,F30&gt;G30),-(31-DAY(F30)+1)-G30,""))</f>
        <v/>
      </c>
    </row>
    <row r="31" customFormat="false" ht="18.75" hidden="false" customHeight="true" outlineLevel="0" collapsed="false">
      <c r="A31" s="30" t="n">
        <v>24</v>
      </c>
      <c r="B31" s="31"/>
      <c r="C31" s="31"/>
      <c r="D31" s="31"/>
      <c r="E31" s="31"/>
      <c r="F31" s="31"/>
      <c r="G31" s="31"/>
      <c r="H31" s="33" t="n">
        <f aca="false">SUM(I31:Q31)</f>
        <v>0</v>
      </c>
      <c r="I31" s="34" t="str">
        <f aca="false">IF(B31="","",IF(AND(D31="",E31=""),E31-D31+31,""))</f>
        <v/>
      </c>
      <c r="J31" s="34" t="str">
        <f aca="false">IF(B31="","",IF(AND(D31&gt;0,E31&gt;0),E31-D31+1,""))</f>
        <v/>
      </c>
      <c r="K31" s="34" t="str">
        <f aca="false">IF(B31="","",IF(AND(D31&gt;0,E31=""),31-DAY(D31)+1,""))</f>
        <v/>
      </c>
      <c r="L31" s="34" t="str">
        <f aca="false">IF(B31="","",IF(AND(D31="",E31&gt;0),DAY(E31),""))</f>
        <v/>
      </c>
      <c r="M31" s="34" t="str">
        <f aca="false">IF(B31="","",IF(AND(F31="",G31=""),"",""))</f>
        <v/>
      </c>
      <c r="N31" s="34" t="str">
        <f aca="false">IF(B31="","",IF(AND(F31&gt;0,G31=""),DAY(F31)-31,""))</f>
        <v/>
      </c>
      <c r="O31" s="34" t="str">
        <f aca="false">IF(B31="","",IF(AND(F31="",G31&gt;0),0-DAY(G31)+1,""))</f>
        <v/>
      </c>
      <c r="P31" s="34" t="str">
        <f aca="false">IF(B31="","",IF(AND(F31&gt;0,G31&gt;0,F31&lt;=G31),F31-G31+1,""))</f>
        <v/>
      </c>
      <c r="Q31" s="1" t="str">
        <f aca="false">IF(B31="","",IF(AND(F31&gt;0,G31&gt;0,F31&gt;G31),-(31-DAY(F31)+1)-G31,""))</f>
        <v/>
      </c>
    </row>
    <row r="32" customFormat="false" ht="18.75" hidden="false" customHeight="true" outlineLevel="0" collapsed="false">
      <c r="A32" s="30" t="n">
        <v>25</v>
      </c>
      <c r="B32" s="31"/>
      <c r="C32" s="31"/>
      <c r="D32" s="31"/>
      <c r="E32" s="31"/>
      <c r="F32" s="31"/>
      <c r="G32" s="31"/>
      <c r="H32" s="33" t="n">
        <f aca="false">SUM(I32:Q32)</f>
        <v>0</v>
      </c>
      <c r="I32" s="34" t="str">
        <f aca="false">IF(B32="","",IF(AND(D32="",E32=""),E32-D32+31,""))</f>
        <v/>
      </c>
      <c r="J32" s="34" t="str">
        <f aca="false">IF(B32="","",IF(AND(D32&gt;0,E32&gt;0),E32-D32+1,""))</f>
        <v/>
      </c>
      <c r="K32" s="34" t="str">
        <f aca="false">IF(B32="","",IF(AND(D32&gt;0,E32=""),31-DAY(D32)+1,""))</f>
        <v/>
      </c>
      <c r="L32" s="34" t="str">
        <f aca="false">IF(B32="","",IF(AND(D32="",E32&gt;0),DAY(E32),""))</f>
        <v/>
      </c>
      <c r="M32" s="34" t="str">
        <f aca="false">IF(B32="","",IF(AND(F32="",G32=""),"",""))</f>
        <v/>
      </c>
      <c r="N32" s="34" t="str">
        <f aca="false">IF(B32="","",IF(AND(F32&gt;0,G32=""),DAY(F32)-31,""))</f>
        <v/>
      </c>
      <c r="O32" s="34" t="str">
        <f aca="false">IF(B32="","",IF(AND(F32="",G32&gt;0),0-DAY(G32)+1,""))</f>
        <v/>
      </c>
      <c r="P32" s="34" t="str">
        <f aca="false">IF(B32="","",IF(AND(F32&gt;0,G32&gt;0,F32&lt;=G32),F32-G32+1,""))</f>
        <v/>
      </c>
      <c r="Q32" s="1" t="str">
        <f aca="false">IF(B32="","",IF(AND(F32&gt;0,G32&gt;0,F32&gt;G32),-(31-DAY(F32)+1)-G32,""))</f>
        <v/>
      </c>
    </row>
    <row r="33" customFormat="false" ht="18.75" hidden="false" customHeight="true" outlineLevel="0" collapsed="false">
      <c r="A33" s="30" t="n">
        <v>26</v>
      </c>
      <c r="B33" s="31"/>
      <c r="C33" s="31"/>
      <c r="D33" s="39"/>
      <c r="E33" s="39"/>
      <c r="F33" s="39"/>
      <c r="G33" s="39"/>
      <c r="H33" s="33" t="n">
        <f aca="false">SUM(I33:Q33)</f>
        <v>0</v>
      </c>
      <c r="I33" s="34" t="str">
        <f aca="false">IF(B33="","",IF(AND(D33="",E33=""),E33-D33+31,""))</f>
        <v/>
      </c>
      <c r="J33" s="34" t="str">
        <f aca="false">IF(B33="","",IF(AND(D33&gt;0,E33&gt;0),E33-D33+1,""))</f>
        <v/>
      </c>
      <c r="K33" s="34" t="str">
        <f aca="false">IF(B33="","",IF(AND(D33&gt;0,E33=""),31-DAY(D33)+1,""))</f>
        <v/>
      </c>
      <c r="L33" s="34" t="str">
        <f aca="false">IF(B33="","",IF(AND(D33="",E33&gt;0),DAY(E33),""))</f>
        <v/>
      </c>
      <c r="M33" s="34" t="str">
        <f aca="false">IF(B33="","",IF(AND(F33="",G33=""),"",""))</f>
        <v/>
      </c>
      <c r="N33" s="34" t="str">
        <f aca="false">IF(B33="","",IF(AND(F33&gt;0,G33=""),DAY(F33)-31,""))</f>
        <v/>
      </c>
      <c r="O33" s="34" t="str">
        <f aca="false">IF(B33="","",IF(AND(F33="",G33&gt;0),0-DAY(G33)+1,""))</f>
        <v/>
      </c>
      <c r="P33" s="34" t="str">
        <f aca="false">IF(B33="","",IF(AND(F33&gt;0,G33&gt;0,F33&lt;=G33),F33-G33+1,""))</f>
        <v/>
      </c>
      <c r="Q33" s="1" t="str">
        <f aca="false">IF(B33="","",IF(AND(F33&gt;0,G33&gt;0,F33&gt;G33),-(31-DAY(F33)+1)-G33,""))</f>
        <v/>
      </c>
    </row>
    <row r="34" customFormat="false" ht="18.75" hidden="false" customHeight="true" outlineLevel="0" collapsed="false">
      <c r="A34" s="30" t="n">
        <v>27</v>
      </c>
      <c r="B34" s="31"/>
      <c r="C34" s="31"/>
      <c r="D34" s="39"/>
      <c r="E34" s="39"/>
      <c r="F34" s="39"/>
      <c r="G34" s="39"/>
      <c r="H34" s="33" t="n">
        <f aca="false">SUM(I34:Q34)</f>
        <v>0</v>
      </c>
      <c r="I34" s="34" t="str">
        <f aca="false">IF(B34="","",IF(AND(D34="",E34=""),E34-D34+31,""))</f>
        <v/>
      </c>
      <c r="J34" s="34" t="str">
        <f aca="false">IF(B34="","",IF(AND(D34&gt;0,E34&gt;0),E34-D34+1,""))</f>
        <v/>
      </c>
      <c r="K34" s="34" t="str">
        <f aca="false">IF(B34="","",IF(AND(D34&gt;0,E34=""),31-DAY(D34)+1,""))</f>
        <v/>
      </c>
      <c r="L34" s="34" t="str">
        <f aca="false">IF(B34="","",IF(AND(D34="",E34&gt;0),DAY(E34),""))</f>
        <v/>
      </c>
      <c r="M34" s="34" t="str">
        <f aca="false">IF(B34="","",IF(AND(F34="",G34=""),"",""))</f>
        <v/>
      </c>
      <c r="N34" s="34" t="str">
        <f aca="false">IF(B34="","",IF(AND(F34&gt;0,G34=""),DAY(F34)-31,""))</f>
        <v/>
      </c>
      <c r="O34" s="34" t="str">
        <f aca="false">IF(B34="","",IF(AND(F34="",G34&gt;0),0-DAY(G34)+1,""))</f>
        <v/>
      </c>
      <c r="P34" s="34" t="str">
        <f aca="false">IF(B34="","",IF(AND(F34&gt;0,G34&gt;0,F34&lt;=G34),F34-G34+1,""))</f>
        <v/>
      </c>
      <c r="Q34" s="1" t="str">
        <f aca="false">IF(B34="","",IF(AND(F34&gt;0,G34&gt;0,F34&gt;G34),-(31-DAY(F34)+1)-G34,""))</f>
        <v/>
      </c>
    </row>
    <row r="35" customFormat="false" ht="18.75" hidden="false" customHeight="true" outlineLevel="0" collapsed="false">
      <c r="A35" s="30" t="n">
        <v>28</v>
      </c>
      <c r="B35" s="31"/>
      <c r="C35" s="31"/>
      <c r="D35" s="39"/>
      <c r="E35" s="39"/>
      <c r="F35" s="39"/>
      <c r="G35" s="39"/>
      <c r="H35" s="33" t="n">
        <f aca="false">SUM(I35:Q35)</f>
        <v>0</v>
      </c>
      <c r="I35" s="34" t="str">
        <f aca="false">IF(B35="","",IF(AND(D35="",E35=""),E35-D35+31,""))</f>
        <v/>
      </c>
      <c r="J35" s="34" t="str">
        <f aca="false">IF(B35="","",IF(AND(D35&gt;0,E35&gt;0),E35-D35+1,""))</f>
        <v/>
      </c>
      <c r="K35" s="34" t="str">
        <f aca="false">IF(B35="","",IF(AND(D35&gt;0,E35=""),31-DAY(D35)+1,""))</f>
        <v/>
      </c>
      <c r="L35" s="34" t="str">
        <f aca="false">IF(B35="","",IF(AND(D35="",E35&gt;0),DAY(E35),""))</f>
        <v/>
      </c>
      <c r="M35" s="34" t="str">
        <f aca="false">IF(B35="","",IF(AND(F35="",G35=""),"",""))</f>
        <v/>
      </c>
      <c r="N35" s="34" t="str">
        <f aca="false">IF(B35="","",IF(AND(F35&gt;0,G35=""),DAY(F35)-31,""))</f>
        <v/>
      </c>
      <c r="O35" s="34" t="str">
        <f aca="false">IF(B35="","",IF(AND(F35="",G35&gt;0),0-DAY(G35)+1,""))</f>
        <v/>
      </c>
      <c r="P35" s="34" t="str">
        <f aca="false">IF(B35="","",IF(AND(F35&gt;0,G35&gt;0,F35&lt;=G35),F35-G35+1,""))</f>
        <v/>
      </c>
      <c r="Q35" s="1" t="str">
        <f aca="false">IF(B35="","",IF(AND(F35&gt;0,G35&gt;0,F35&gt;G35),-(31-DAY(F35)+1)-G35,""))</f>
        <v/>
      </c>
    </row>
    <row r="36" customFormat="false" ht="18.75" hidden="false" customHeight="true" outlineLevel="0" collapsed="false">
      <c r="A36" s="30" t="n">
        <v>29</v>
      </c>
      <c r="B36" s="31"/>
      <c r="C36" s="31"/>
      <c r="D36" s="39"/>
      <c r="E36" s="39"/>
      <c r="F36" s="39"/>
      <c r="G36" s="39"/>
      <c r="H36" s="33" t="n">
        <f aca="false">SUM(I36:Q36)</f>
        <v>0</v>
      </c>
      <c r="I36" s="34" t="str">
        <f aca="false">IF(B36="","",IF(AND(D36="",E36=""),E36-D36+31,""))</f>
        <v/>
      </c>
      <c r="J36" s="34" t="str">
        <f aca="false">IF(B36="","",IF(AND(D36&gt;0,E36&gt;0),E36-D36+1,""))</f>
        <v/>
      </c>
      <c r="K36" s="34" t="str">
        <f aca="false">IF(B36="","",IF(AND(D36&gt;0,E36=""),31-DAY(D36)+1,""))</f>
        <v/>
      </c>
      <c r="L36" s="34" t="str">
        <f aca="false">IF(B36="","",IF(AND(D36="",E36&gt;0),DAY(E36),""))</f>
        <v/>
      </c>
      <c r="M36" s="34" t="str">
        <f aca="false">IF(B36="","",IF(AND(F36="",G36=""),"",""))</f>
        <v/>
      </c>
      <c r="N36" s="34" t="str">
        <f aca="false">IF(B36="","",IF(AND(F36&gt;0,G36=""),DAY(F36)-31,""))</f>
        <v/>
      </c>
      <c r="O36" s="34" t="str">
        <f aca="false">IF(B36="","",IF(AND(F36="",G36&gt;0),0-DAY(G36)+1,""))</f>
        <v/>
      </c>
      <c r="P36" s="34" t="str">
        <f aca="false">IF(B36="","",IF(AND(F36&gt;0,G36&gt;0,F36&lt;=G36),F36-G36+1,""))</f>
        <v/>
      </c>
      <c r="Q36" s="1" t="str">
        <f aca="false">IF(B36="","",IF(AND(F36&gt;0,G36&gt;0,F36&gt;G36),-(31-DAY(F36)+1)-G36,""))</f>
        <v/>
      </c>
    </row>
    <row r="37" customFormat="false" ht="18.75" hidden="false" customHeight="true" outlineLevel="0" collapsed="false">
      <c r="A37" s="35" t="s">
        <v>53</v>
      </c>
      <c r="B37" s="35"/>
      <c r="C37" s="35"/>
      <c r="D37" s="36"/>
      <c r="E37" s="36"/>
      <c r="F37" s="36"/>
      <c r="G37" s="36"/>
      <c r="H37" s="37" t="n">
        <f aca="false">SUM(H8:H36)</f>
        <v>0</v>
      </c>
      <c r="I37" s="34"/>
      <c r="J37" s="34"/>
      <c r="K37" s="34"/>
      <c r="L37" s="34"/>
      <c r="M37" s="34"/>
      <c r="N37" s="34"/>
      <c r="O37" s="34"/>
      <c r="P37" s="34"/>
    </row>
  </sheetData>
  <mergeCells count="18">
    <mergeCell ref="A3:H3"/>
    <mergeCell ref="F4:H4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37:C37"/>
  </mergeCells>
  <printOptions headings="false" gridLines="false" gridLinesSet="true" horizontalCentered="false" verticalCentered="false"/>
  <pageMargins left="0.66944444444444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4:51Z</dcterms:created>
  <dc:creator> </dc:creator>
  <dc:description/>
  <dc:language>en-US</dc:language>
  <cp:lastModifiedBy> </cp:lastModifiedBy>
  <cp:lastPrinted>2020-06-17T04:48:33Z</cp:lastPrinted>
  <dcterms:modified xsi:type="dcterms:W3CDTF">2024-08-26T04:30:53Z</dcterms:modified>
  <cp:revision>0</cp:revision>
  <dc:subject/>
  <dc:title/>
</cp:coreProperties>
</file>